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F$152</definedName>
    <definedName function="false" hidden="false" localSheetId="0" name="_xlnm.Print_Titles" vbProcedure="false">рай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55">
  <si>
    <t xml:space="preserve">Приложение</t>
  </si>
  <si>
    <t xml:space="preserve">к  постановлению главы</t>
  </si>
  <si>
    <t xml:space="preserve">от "    "____________ 2021 г.</t>
  </si>
  <si>
    <t xml:space="preserve">№______________________</t>
  </si>
  <si>
    <t xml:space="preserve">ИТОГИ ИСПОЛНЕНИЕ  ДОХОДОВ И РАСХОДОВ БЮДЖЕТА</t>
  </si>
  <si>
    <t xml:space="preserve">Муниципального образования "Ленский район"</t>
  </si>
  <si>
    <t xml:space="preserve">за  2020 год</t>
  </si>
  <si>
    <t xml:space="preserve">(рублях)</t>
  </si>
  <si>
    <t xml:space="preserve">Наименование</t>
  </si>
  <si>
    <t xml:space="preserve">Раздел БК</t>
  </si>
  <si>
    <t xml:space="preserve">Годовой план на 2020 год с учетом изменений</t>
  </si>
  <si>
    <t xml:space="preserve">Исполнено</t>
  </si>
  <si>
    <t xml:space="preserve">Отклонение от годового плана</t>
  </si>
  <si>
    <t xml:space="preserve">сумма отклонения</t>
  </si>
  <si>
    <t xml:space="preserve">% исполнения</t>
  </si>
  <si>
    <t xml:space="preserve">ДОХОДЫ</t>
  </si>
  <si>
    <t xml:space="preserve">Налоговые доходы</t>
  </si>
  <si>
    <t xml:space="preserve">Налогы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
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
</t>
  </si>
  <si>
    <t xml:space="preserve">Единый налог на вмененный доход для отдельных видов деятельности
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1030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6 06033 05 0000 110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 1 06 06043 05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общераспространенных полезных ископаемых
</t>
  </si>
  <si>
    <t xml:space="preserve">000 1 07 01020 01 0000 110</t>
  </si>
  <si>
    <t xml:space="preserve">Гос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выдачу разрешения на установку рекламной конструкции
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
</t>
  </si>
  <si>
    <t xml:space="preserve">Налог с имущества, переходящего в порядке наследования или дарения
</t>
  </si>
  <si>
    <t xml:space="preserve">000 1 09 04040 01 0000 110
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000 1 09 11010 02 0000 110
</t>
  </si>
  <si>
    <t xml:space="preserve">Неналоговые доходы</t>
  </si>
  <si>
    <t xml:space="preserve">Доходы от использования имущества, находящегоя в государственной и муниципальной собстве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        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выбросы загрязняющих веществ в атмосферный воздух стационарными объектами 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
</t>
  </si>
  <si>
    <t xml:space="preserve">Прочие доходы от компенсации затрат бюджетов муниципальных районов
</t>
  </si>
  <si>
    <t xml:space="preserve">000 1 13 02995 05 0000 130
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 </t>
  </si>
  <si>
    <t xml:space="preserve">000 1 17 01000 00 0000 000</t>
  </si>
  <si>
    <t xml:space="preserve">Прочие неналоговые доходы бюджетов муниципальных районов</t>
  </si>
  <si>
    <t xml:space="preserve">000 1 17 05050 05 0000 180</t>
  </si>
  <si>
    <t xml:space="preserve">Итого собственных  доходов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
</t>
  </si>
  <si>
    <t xml:space="preserve">000 2 02 1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
</t>
  </si>
  <si>
    <t xml:space="preserve">Субвенции бюджетам бюджетной системы Российской Федерации
</t>
  </si>
  <si>
    <t xml:space="preserve">000 2 02 30000 00 0000 150
</t>
  </si>
  <si>
    <t xml:space="preserve">Иные межбюджетные трансферты
</t>
  </si>
  <si>
    <t xml:space="preserve">000 2 02 40000 00 0000 150
</t>
  </si>
  <si>
    <t xml:space="preserve">Прочие безвозмездные поступления</t>
  </si>
  <si>
    <t xml:space="preserve">000 2 07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
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000 2 18 05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8 60010 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60010 05 0000 150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ого  органа местного самоуправления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 т.ч.перечислено бюджетам поселений муниципального образования "Ленский район"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 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 - коммунальное хозяйство</t>
  </si>
  <si>
    <t xml:space="preserve">0500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:</t>
  </si>
  <si>
    <t xml:space="preserve">в т.ч. ВСЕГО перечислено бюджетам поселений муниципального образования "Ленский район"</t>
  </si>
  <si>
    <t xml:space="preserve">Результат исполнения бюджета (дефицит "-", профицит "+")</t>
  </si>
  <si>
    <t xml:space="preserve">ИСТОЧНИКИ ВНУТРЕННЕГО ФИНАНСИРОВАНИЯ ДЕФИЦИТА БЮДЖЕТА</t>
  </si>
  <si>
    <t xml:space="preserve">за 2020 год</t>
  </si>
  <si>
    <t xml:space="preserve">Годовой план на 2020  год с учетом изменений</t>
  </si>
  <si>
    <t xml:space="preserve">Результат исполнения бюджета </t>
  </si>
  <si>
    <t xml:space="preserve">Источники внутреннего финансирования дефицитов бюджетов - всего</t>
  </si>
  <si>
    <t xml:space="preserve">00 00 10 00 00 00 00000 000</t>
  </si>
  <si>
    <t xml:space="preserve">Бюджетные кредиты из других бюджетов бюджетной системы Российской Федерации</t>
  </si>
  <si>
    <t xml:space="preserve"> 000 01 03 00 00 00 0000 0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00 01 03 01 00 05 0000 710</t>
  </si>
  <si>
    <t xml:space="preserve">Иные источники внутреннего финансирования дефицитов бюджетов</t>
  </si>
  <si>
    <t xml:space="preserve"> 000 01 06 00 00 00 0000 0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 000 01 06 05 01 05 0000 5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00 01 06 05 01 05 0000 640</t>
  </si>
  <si>
    <t xml:space="preserve">Изменение остатков средств на счетах по учету средств бюджетов</t>
  </si>
  <si>
    <t xml:space="preserve"> 000 01 05 00 00 00 0000 000</t>
  </si>
  <si>
    <t xml:space="preserve">Увеличение прочих остатков денежных средств бюджетов муниципальных районов</t>
  </si>
  <si>
    <t xml:space="preserve"> 000 01 05 02 01 05 0000 510</t>
  </si>
  <si>
    <t xml:space="preserve">  Увеличение прочих остатков денежных средств бюджетов сельских поселений</t>
  </si>
  <si>
    <t xml:space="preserve"> 000 0105020110 0000 510</t>
  </si>
  <si>
    <t xml:space="preserve">-</t>
  </si>
  <si>
    <t xml:space="preserve">  Увеличение прочих остатков денежных средств бюджетов городских поселений</t>
  </si>
  <si>
    <t xml:space="preserve"> 000 0105020113 0000 510</t>
  </si>
  <si>
    <t xml:space="preserve">Уменьшение прочих остатков денежных средств бюджетов муниципальных районов</t>
  </si>
  <si>
    <t xml:space="preserve"> 000 01 05 02 01 05 0000 610</t>
  </si>
  <si>
    <t xml:space="preserve">И. о. начальника ФИНУ ________________________________В. А. Габыш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%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3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1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4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6" xfId="3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3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6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6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6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6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6" xfId="36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3" borderId="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3" borderId="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3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6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3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3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6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2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3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6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3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1" fillId="3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3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3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6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0" borderId="6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9" fillId="3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16" fillId="0" borderId="6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6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9" fillId="3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34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4" xfId="20"/>
    <cellStyle name="xl112" xfId="21"/>
    <cellStyle name="xl113" xfId="22"/>
    <cellStyle name="xl114" xfId="23"/>
    <cellStyle name="xl115" xfId="24"/>
    <cellStyle name="xl124" xfId="25"/>
    <cellStyle name="xl29" xfId="26"/>
    <cellStyle name="xl39" xfId="27"/>
    <cellStyle name="xl43" xfId="28"/>
    <cellStyle name="xl44" xfId="29"/>
    <cellStyle name="xl45" xfId="30"/>
    <cellStyle name="xl47" xfId="31"/>
    <cellStyle name="xl84" xfId="32"/>
    <cellStyle name="xl97" xfId="33"/>
    <cellStyle name="xl99" xfId="34"/>
    <cellStyle name="Обычный 10" xfId="35"/>
    <cellStyle name="Обычный_Лист1" xfId="36"/>
    <cellStyle name="Обычный_Лист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2" activeCellId="0" sqref="B15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3.66"/>
    <col collapsed="false" customWidth="true" hidden="false" outlineLevel="0" max="2" min="2" style="1" width="28.66"/>
    <col collapsed="false" customWidth="true" hidden="false" outlineLevel="0" max="3" min="3" style="2" width="18.66"/>
    <col collapsed="false" customWidth="true" hidden="false" outlineLevel="0" max="4" min="4" style="1" width="18.66"/>
    <col collapsed="false" customWidth="true" hidden="false" outlineLevel="0" max="5" min="5" style="1" width="18.33"/>
    <col collapsed="false" customWidth="true" hidden="false" outlineLevel="0" max="6" min="6" style="1" width="17.55"/>
    <col collapsed="false" customWidth="true" hidden="false" outlineLevel="0" max="7" min="7" style="0" width="11.43"/>
    <col collapsed="false" customWidth="true" hidden="false" outlineLevel="0" max="8" min="8" style="0" width="16.43"/>
  </cols>
  <sheetData>
    <row r="1" customFormat="false" ht="18" hidden="false" customHeight="false" outlineLevel="0" collapsed="false">
      <c r="A1" s="3"/>
      <c r="B1" s="3"/>
      <c r="C1" s="4"/>
      <c r="D1" s="4"/>
      <c r="E1" s="5" t="s">
        <v>0</v>
      </c>
      <c r="F1" s="6"/>
    </row>
    <row r="2" customFormat="false" ht="18" hidden="false" customHeight="false" outlineLevel="0" collapsed="false">
      <c r="A2" s="3"/>
      <c r="B2" s="3"/>
      <c r="C2" s="4"/>
      <c r="D2" s="4"/>
      <c r="E2" s="5" t="s">
        <v>1</v>
      </c>
      <c r="F2" s="6"/>
    </row>
    <row r="3" customFormat="false" ht="18" hidden="false" customHeight="false" outlineLevel="0" collapsed="false">
      <c r="A3" s="3"/>
      <c r="B3" s="3"/>
      <c r="C3" s="4"/>
      <c r="D3" s="4"/>
      <c r="E3" s="5" t="s">
        <v>2</v>
      </c>
      <c r="F3" s="6"/>
    </row>
    <row r="4" customFormat="false" ht="18" hidden="false" customHeight="false" outlineLevel="0" collapsed="false">
      <c r="A4" s="3"/>
      <c r="B4" s="3"/>
      <c r="C4" s="4"/>
      <c r="D4" s="4"/>
      <c r="E4" s="5" t="s">
        <v>3</v>
      </c>
      <c r="F4" s="6"/>
    </row>
    <row r="5" customFormat="false" ht="15.6" hidden="false" customHeight="false" outlineLevel="0" collapsed="false">
      <c r="A5" s="3"/>
      <c r="B5" s="3"/>
      <c r="C5" s="4"/>
      <c r="D5" s="4"/>
      <c r="E5" s="4"/>
      <c r="F5" s="6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5.6" hidden="false" customHeight="false" outlineLevel="0" collapsed="false">
      <c r="A9" s="8"/>
      <c r="B9" s="7"/>
      <c r="C9" s="8"/>
      <c r="D9" s="8"/>
      <c r="E9" s="8"/>
      <c r="F9" s="9" t="s">
        <v>7</v>
      </c>
    </row>
    <row r="10" customFormat="false" ht="28.5" hidden="false" customHeight="true" outlineLevel="0" collapsed="false">
      <c r="A10" s="10" t="s">
        <v>8</v>
      </c>
      <c r="B10" s="10" t="s">
        <v>9</v>
      </c>
      <c r="C10" s="11" t="s">
        <v>10</v>
      </c>
      <c r="D10" s="12" t="s">
        <v>11</v>
      </c>
      <c r="E10" s="12" t="s">
        <v>12</v>
      </c>
      <c r="F10" s="12"/>
    </row>
    <row r="11" customFormat="false" ht="33" hidden="false" customHeight="true" outlineLevel="0" collapsed="false">
      <c r="A11" s="10"/>
      <c r="B11" s="10"/>
      <c r="C11" s="11"/>
      <c r="D11" s="12"/>
      <c r="E11" s="13" t="s">
        <v>13</v>
      </c>
      <c r="F11" s="14" t="s">
        <v>14</v>
      </c>
    </row>
    <row r="12" customFormat="false" ht="15.6" hidden="false" customHeight="false" outlineLevel="0" collapsed="false">
      <c r="A12" s="15" t="s">
        <v>15</v>
      </c>
      <c r="B12" s="15"/>
      <c r="C12" s="16"/>
      <c r="D12" s="16"/>
      <c r="E12" s="16"/>
      <c r="F12" s="17"/>
    </row>
    <row r="13" customFormat="false" ht="15.6" hidden="false" customHeight="false" outlineLevel="0" collapsed="false">
      <c r="A13" s="18" t="s">
        <v>16</v>
      </c>
      <c r="B13" s="18"/>
      <c r="C13" s="19" t="n">
        <f aca="false">C14+C21+C26+C30+C32+C16+C35</f>
        <v>1554454866.07</v>
      </c>
      <c r="D13" s="19" t="n">
        <f aca="false">D14+D21+D26+D30+D32+D16+D35</f>
        <v>1765490504.183</v>
      </c>
      <c r="E13" s="20" t="n">
        <f aca="false">D13-C13</f>
        <v>211035638.113</v>
      </c>
      <c r="F13" s="21" t="n">
        <f aca="false">D13/C13</f>
        <v>1.13576183054227</v>
      </c>
    </row>
    <row r="14" s="27" customFormat="true" ht="15.6" hidden="false" customHeight="false" outlineLevel="0" collapsed="false">
      <c r="A14" s="22" t="s">
        <v>17</v>
      </c>
      <c r="B14" s="23" t="s">
        <v>18</v>
      </c>
      <c r="C14" s="24" t="n">
        <f aca="false">C15</f>
        <v>1355383115.26</v>
      </c>
      <c r="D14" s="24" t="n">
        <f aca="false">D15</f>
        <v>1576291651.65</v>
      </c>
      <c r="E14" s="25" t="n">
        <f aca="false">D14-C14</f>
        <v>220908536.39</v>
      </c>
      <c r="F14" s="26" t="n">
        <f aca="false">D14/C14</f>
        <v>1.16298604719421</v>
      </c>
    </row>
    <row r="15" s="33" customFormat="true" ht="15.6" hidden="false" customHeight="false" outlineLevel="0" collapsed="false">
      <c r="A15" s="28" t="s">
        <v>19</v>
      </c>
      <c r="B15" s="29" t="s">
        <v>20</v>
      </c>
      <c r="C15" s="30" t="n">
        <v>1355383115.26</v>
      </c>
      <c r="D15" s="30" t="n">
        <v>1576291651.65</v>
      </c>
      <c r="E15" s="31" t="n">
        <f aca="false">D15-C15</f>
        <v>220908536.39</v>
      </c>
      <c r="F15" s="32" t="n">
        <f aca="false">D15/C15</f>
        <v>1.16298604719421</v>
      </c>
    </row>
    <row r="16" s="27" customFormat="true" ht="46.8" hidden="false" customHeight="false" outlineLevel="0" collapsed="false">
      <c r="A16" s="34" t="s">
        <v>21</v>
      </c>
      <c r="B16" s="23" t="s">
        <v>22</v>
      </c>
      <c r="C16" s="35" t="n">
        <f aca="false">SUM(C17:C20)</f>
        <v>11028720.81</v>
      </c>
      <c r="D16" s="35" t="n">
        <f aca="false">SUM(D17:D20)</f>
        <v>9848631.37</v>
      </c>
      <c r="E16" s="25" t="n">
        <f aca="false">D16-C16</f>
        <v>-1180089.44</v>
      </c>
      <c r="F16" s="26" t="n">
        <f aca="false">D16/C16</f>
        <v>0.892998520832082</v>
      </c>
    </row>
    <row r="17" s="33" customFormat="true" ht="66.75" hidden="false" customHeight="true" outlineLevel="0" collapsed="false">
      <c r="A17" s="36" t="s">
        <v>23</v>
      </c>
      <c r="B17" s="37" t="s">
        <v>24</v>
      </c>
      <c r="C17" s="38" t="n">
        <v>5053745.24</v>
      </c>
      <c r="D17" s="38" t="n">
        <v>4542560.59</v>
      </c>
      <c r="E17" s="31" t="n">
        <f aca="false">D17-C17</f>
        <v>-511184.65</v>
      </c>
      <c r="F17" s="32" t="n">
        <f aca="false">D17/C17</f>
        <v>0.898850332629747</v>
      </c>
    </row>
    <row r="18" s="33" customFormat="true" ht="66.75" hidden="false" customHeight="true" outlineLevel="0" collapsed="false">
      <c r="A18" s="36" t="s">
        <v>25</v>
      </c>
      <c r="B18" s="39" t="s">
        <v>26</v>
      </c>
      <c r="C18" s="38" t="n">
        <v>26031.09</v>
      </c>
      <c r="D18" s="38" t="n">
        <v>32491.68</v>
      </c>
      <c r="E18" s="31" t="n">
        <f aca="false">D18-C18</f>
        <v>6460.59</v>
      </c>
      <c r="F18" s="32" t="n">
        <f aca="false">D18/C18</f>
        <v>1.24818745584607</v>
      </c>
    </row>
    <row r="19" s="33" customFormat="true" ht="64.5" hidden="false" customHeight="true" outlineLevel="0" collapsed="false">
      <c r="A19" s="36" t="s">
        <v>27</v>
      </c>
      <c r="B19" s="39" t="s">
        <v>28</v>
      </c>
      <c r="C19" s="38" t="n">
        <v>6601140.68</v>
      </c>
      <c r="D19" s="38" t="n">
        <v>6111020.28</v>
      </c>
      <c r="E19" s="31" t="n">
        <f aca="false">D19-C19</f>
        <v>-490120.399999999</v>
      </c>
      <c r="F19" s="32" t="n">
        <f aca="false">D19/C19</f>
        <v>0.925752165609051</v>
      </c>
    </row>
    <row r="20" s="33" customFormat="true" ht="67.5" hidden="false" customHeight="true" outlineLevel="0" collapsed="false">
      <c r="A20" s="36" t="s">
        <v>29</v>
      </c>
      <c r="B20" s="39" t="s">
        <v>30</v>
      </c>
      <c r="C20" s="38" t="n">
        <v>-652196.2</v>
      </c>
      <c r="D20" s="38" t="n">
        <v>-837441.18</v>
      </c>
      <c r="E20" s="31" t="n">
        <f aca="false">D20-C20</f>
        <v>-185244.98</v>
      </c>
      <c r="F20" s="32" t="n">
        <f aca="false">D20/C20</f>
        <v>1.28403259632608</v>
      </c>
    </row>
    <row r="21" s="27" customFormat="true" ht="15.6" hidden="false" customHeight="false" outlineLevel="0" collapsed="false">
      <c r="A21" s="22" t="s">
        <v>31</v>
      </c>
      <c r="B21" s="23" t="s">
        <v>32</v>
      </c>
      <c r="C21" s="40" t="n">
        <f aca="false">SUM(C22:C25)</f>
        <v>157716030</v>
      </c>
      <c r="D21" s="40" t="n">
        <f aca="false">SUM(D22:D25)</f>
        <v>141382339.2</v>
      </c>
      <c r="E21" s="25" t="n">
        <f aca="false">D21-C21</f>
        <v>-16333690.8</v>
      </c>
      <c r="F21" s="26" t="n">
        <f aca="false">D21/C21</f>
        <v>0.896436076916215</v>
      </c>
    </row>
    <row r="22" s="33" customFormat="true" ht="36" hidden="false" customHeight="true" outlineLevel="0" collapsed="false">
      <c r="A22" s="41" t="s">
        <v>33</v>
      </c>
      <c r="B22" s="42" t="s">
        <v>34</v>
      </c>
      <c r="C22" s="43" t="n">
        <v>105510300</v>
      </c>
      <c r="D22" s="30" t="n">
        <v>113459610.22</v>
      </c>
      <c r="E22" s="31" t="n">
        <f aca="false">D22-C22</f>
        <v>7949310.22</v>
      </c>
      <c r="F22" s="32" t="n">
        <f aca="false">D22/C22</f>
        <v>1.07534155641677</v>
      </c>
    </row>
    <row r="23" s="33" customFormat="true" ht="31.2" hidden="false" customHeight="false" outlineLevel="0" collapsed="false">
      <c r="A23" s="41" t="s">
        <v>35</v>
      </c>
      <c r="B23" s="44" t="s">
        <v>36</v>
      </c>
      <c r="C23" s="30" t="n">
        <v>47998000</v>
      </c>
      <c r="D23" s="30" t="n">
        <v>24252806.32</v>
      </c>
      <c r="E23" s="31" t="n">
        <f aca="false">D23-C23</f>
        <v>-23745193.68</v>
      </c>
      <c r="F23" s="32" t="n">
        <f aca="false">D23/C23</f>
        <v>0.505287851993833</v>
      </c>
    </row>
    <row r="24" s="33" customFormat="true" ht="15.6" hidden="false" customHeight="false" outlineLevel="0" collapsed="false">
      <c r="A24" s="41" t="s">
        <v>37</v>
      </c>
      <c r="B24" s="44" t="s">
        <v>38</v>
      </c>
      <c r="C24" s="43" t="n">
        <v>255730</v>
      </c>
      <c r="D24" s="30" t="n">
        <v>268284.9</v>
      </c>
      <c r="E24" s="31" t="n">
        <f aca="false">D24-C24</f>
        <v>12554.9</v>
      </c>
      <c r="F24" s="32" t="n">
        <f aca="false">D24/C24</f>
        <v>1.04909435733</v>
      </c>
    </row>
    <row r="25" s="33" customFormat="true" ht="31.2" hidden="false" customHeight="false" outlineLevel="0" collapsed="false">
      <c r="A25" s="41" t="s">
        <v>39</v>
      </c>
      <c r="B25" s="45" t="s">
        <v>40</v>
      </c>
      <c r="C25" s="43" t="n">
        <v>3952000</v>
      </c>
      <c r="D25" s="30" t="n">
        <v>3401637.76</v>
      </c>
      <c r="E25" s="31" t="n">
        <f aca="false">D25-C25</f>
        <v>-550362.24</v>
      </c>
      <c r="F25" s="32" t="n">
        <f aca="false">D25/C25</f>
        <v>0.860738299595142</v>
      </c>
    </row>
    <row r="26" s="33" customFormat="true" ht="15.6" hidden="false" customHeight="false" outlineLevel="0" collapsed="false">
      <c r="A26" s="22" t="s">
        <v>41</v>
      </c>
      <c r="B26" s="46" t="s">
        <v>42</v>
      </c>
      <c r="C26" s="47" t="n">
        <f aca="false">SUM(C27:C29)</f>
        <v>0</v>
      </c>
      <c r="D26" s="47" t="n">
        <f aca="false">SUM(D27:D29)</f>
        <v>178553.51</v>
      </c>
      <c r="E26" s="25" t="n">
        <f aca="false">D26-C26</f>
        <v>178553.51</v>
      </c>
      <c r="F26" s="26" t="n">
        <v>0</v>
      </c>
    </row>
    <row r="27" s="33" customFormat="true" ht="45.75" hidden="false" customHeight="true" outlineLevel="0" collapsed="false">
      <c r="A27" s="48" t="s">
        <v>43</v>
      </c>
      <c r="B27" s="49" t="s">
        <v>44</v>
      </c>
      <c r="C27" s="43" t="n">
        <v>0</v>
      </c>
      <c r="D27" s="43" t="n">
        <v>-570.22</v>
      </c>
      <c r="E27" s="25" t="n">
        <f aca="false">D27-C27</f>
        <v>-570.22</v>
      </c>
      <c r="F27" s="26" t="n">
        <v>0</v>
      </c>
    </row>
    <row r="28" s="33" customFormat="true" ht="37.5" hidden="false" customHeight="true" outlineLevel="0" collapsed="false">
      <c r="A28" s="41" t="s">
        <v>45</v>
      </c>
      <c r="B28" s="44" t="s">
        <v>46</v>
      </c>
      <c r="C28" s="30" t="n">
        <v>0</v>
      </c>
      <c r="D28" s="50" t="n">
        <v>145761</v>
      </c>
      <c r="E28" s="25" t="n">
        <f aca="false">D28-C28</f>
        <v>145761</v>
      </c>
      <c r="F28" s="26" t="n">
        <v>0</v>
      </c>
    </row>
    <row r="29" s="33" customFormat="true" ht="33" hidden="false" customHeight="true" outlineLevel="0" collapsed="false">
      <c r="A29" s="41" t="s">
        <v>47</v>
      </c>
      <c r="B29" s="44" t="s">
        <v>48</v>
      </c>
      <c r="C29" s="30" t="n">
        <v>0</v>
      </c>
      <c r="D29" s="30" t="n">
        <v>33362.73</v>
      </c>
      <c r="E29" s="25" t="n">
        <f aca="false">D29-C29</f>
        <v>33362.73</v>
      </c>
      <c r="F29" s="26" t="n">
        <v>0</v>
      </c>
    </row>
    <row r="30" s="52" customFormat="true" ht="31.2" hidden="false" customHeight="false" outlineLevel="0" collapsed="false">
      <c r="A30" s="51" t="s">
        <v>49</v>
      </c>
      <c r="B30" s="46" t="s">
        <v>50</v>
      </c>
      <c r="C30" s="47" t="n">
        <f aca="false">C31</f>
        <v>23427000</v>
      </c>
      <c r="D30" s="47" t="n">
        <f aca="false">D31</f>
        <v>30282639.51</v>
      </c>
      <c r="E30" s="25" t="n">
        <f aca="false">D30-C30</f>
        <v>6855639.51</v>
      </c>
      <c r="F30" s="26" t="n">
        <f aca="false">D30/C30</f>
        <v>1.29263838775772</v>
      </c>
    </row>
    <row r="31" s="33" customFormat="true" ht="21.75" hidden="false" customHeight="true" outlineLevel="0" collapsed="false">
      <c r="A31" s="41" t="s">
        <v>51</v>
      </c>
      <c r="B31" s="44" t="s">
        <v>52</v>
      </c>
      <c r="C31" s="43" t="n">
        <v>23427000</v>
      </c>
      <c r="D31" s="30" t="n">
        <v>30282639.51</v>
      </c>
      <c r="E31" s="31" t="n">
        <f aca="false">D31-C31</f>
        <v>6855639.51</v>
      </c>
      <c r="F31" s="32" t="n">
        <f aca="false">D31/C31</f>
        <v>1.29263838775772</v>
      </c>
    </row>
    <row r="32" s="27" customFormat="true" ht="15.6" hidden="false" customHeight="false" outlineLevel="0" collapsed="false">
      <c r="A32" s="22" t="s">
        <v>53</v>
      </c>
      <c r="B32" s="46" t="s">
        <v>54</v>
      </c>
      <c r="C32" s="47" t="n">
        <f aca="false">SUM(C33:C34)</f>
        <v>6900000</v>
      </c>
      <c r="D32" s="47" t="n">
        <f aca="false">SUM(D33:D34)</f>
        <v>7505823.75</v>
      </c>
      <c r="E32" s="25" t="n">
        <f aca="false">D32-C32</f>
        <v>605823.75</v>
      </c>
      <c r="F32" s="26" t="n">
        <f aca="false">D32/C32</f>
        <v>1.08780054347826</v>
      </c>
    </row>
    <row r="33" s="27" customFormat="true" ht="48" hidden="false" customHeight="true" outlineLevel="0" collapsed="false">
      <c r="A33" s="41" t="s">
        <v>55</v>
      </c>
      <c r="B33" s="44" t="s">
        <v>56</v>
      </c>
      <c r="C33" s="43" t="n">
        <v>6900000</v>
      </c>
      <c r="D33" s="30" t="n">
        <v>7390823.75</v>
      </c>
      <c r="E33" s="31" t="n">
        <f aca="false">D33-C33</f>
        <v>490823.75</v>
      </c>
      <c r="F33" s="32" t="n">
        <f aca="false">D33/C33</f>
        <v>1.07113387681159</v>
      </c>
    </row>
    <row r="34" s="33" customFormat="true" ht="29.4" hidden="false" customHeight="true" outlineLevel="0" collapsed="false">
      <c r="A34" s="41" t="s">
        <v>57</v>
      </c>
      <c r="B34" s="53" t="s">
        <v>58</v>
      </c>
      <c r="C34" s="43" t="n">
        <v>0</v>
      </c>
      <c r="D34" s="30" t="n">
        <v>115000</v>
      </c>
      <c r="E34" s="31" t="n">
        <f aca="false">D34-C34</f>
        <v>115000</v>
      </c>
      <c r="F34" s="32" t="n">
        <v>0</v>
      </c>
    </row>
    <row r="35" s="33" customFormat="true" ht="29.4" hidden="false" customHeight="true" outlineLevel="0" collapsed="false">
      <c r="A35" s="54" t="s">
        <v>59</v>
      </c>
      <c r="B35" s="55" t="s">
        <v>60</v>
      </c>
      <c r="C35" s="56" t="n">
        <f aca="false">C36+C37</f>
        <v>0</v>
      </c>
      <c r="D35" s="56" t="n">
        <f aca="false">D36+D37</f>
        <v>865.193</v>
      </c>
      <c r="E35" s="25" t="n">
        <f aca="false">D35-C35</f>
        <v>865.193</v>
      </c>
      <c r="F35" s="26" t="n">
        <v>0</v>
      </c>
    </row>
    <row r="36" s="33" customFormat="true" ht="29.4" hidden="false" customHeight="true" outlineLevel="0" collapsed="false">
      <c r="A36" s="41" t="s">
        <v>61</v>
      </c>
      <c r="B36" s="57" t="s">
        <v>62</v>
      </c>
      <c r="C36" s="58" t="n">
        <v>0</v>
      </c>
      <c r="D36" s="59" t="n">
        <v>5.363</v>
      </c>
      <c r="E36" s="31" t="n">
        <f aca="false">D36-C36</f>
        <v>5.363</v>
      </c>
      <c r="F36" s="32" t="n">
        <v>0</v>
      </c>
    </row>
    <row r="37" s="33" customFormat="true" ht="29.4" hidden="false" customHeight="true" outlineLevel="0" collapsed="false">
      <c r="A37" s="41" t="s">
        <v>63</v>
      </c>
      <c r="B37" s="57" t="s">
        <v>64</v>
      </c>
      <c r="C37" s="58" t="n">
        <v>0</v>
      </c>
      <c r="D37" s="59" t="n">
        <v>859.83</v>
      </c>
      <c r="E37" s="31" t="n">
        <f aca="false">D37-C37</f>
        <v>859.83</v>
      </c>
      <c r="F37" s="32" t="n">
        <v>0</v>
      </c>
    </row>
    <row r="38" s="33" customFormat="true" ht="15.6" hidden="false" customHeight="false" outlineLevel="0" collapsed="false">
      <c r="A38" s="18" t="s">
        <v>65</v>
      </c>
      <c r="B38" s="18"/>
      <c r="C38" s="19" t="n">
        <f aca="false">C39+C47+C53+C56+C57+C58</f>
        <v>363014502.52</v>
      </c>
      <c r="D38" s="19" t="n">
        <f aca="false">D39+D47+D53+D56+D57+D58</f>
        <v>317441690.99</v>
      </c>
      <c r="E38" s="20" t="n">
        <f aca="false">D38-C38</f>
        <v>-45572811.5299999</v>
      </c>
      <c r="F38" s="21" t="n">
        <f aca="false">D38/C38</f>
        <v>0.874460080207156</v>
      </c>
    </row>
    <row r="39" s="27" customFormat="true" ht="31.2" hidden="false" customHeight="false" outlineLevel="0" collapsed="false">
      <c r="A39" s="60" t="s">
        <v>66</v>
      </c>
      <c r="B39" s="46" t="s">
        <v>67</v>
      </c>
      <c r="C39" s="47" t="n">
        <f aca="false">SUM(C40:C46)</f>
        <v>323701000</v>
      </c>
      <c r="D39" s="47" t="n">
        <f aca="false">SUM(D40:D46)</f>
        <v>232564092.16</v>
      </c>
      <c r="E39" s="25" t="n">
        <f aca="false">D39-C39</f>
        <v>-91136907.84</v>
      </c>
      <c r="F39" s="26" t="n">
        <f aca="false">D39/C39</f>
        <v>0.718453425105267</v>
      </c>
    </row>
    <row r="40" s="33" customFormat="true" ht="62.4" hidden="false" customHeight="false" outlineLevel="0" collapsed="false">
      <c r="A40" s="61" t="s">
        <v>68</v>
      </c>
      <c r="B40" s="62" t="s">
        <v>69</v>
      </c>
      <c r="C40" s="63" t="n">
        <v>285600000</v>
      </c>
      <c r="D40" s="63" t="n">
        <v>193680130.05</v>
      </c>
      <c r="E40" s="31" t="n">
        <f aca="false">D40-C40</f>
        <v>-91919869.95</v>
      </c>
      <c r="F40" s="32" t="n">
        <f aca="false">D40/C40</f>
        <v>0.678151715861345</v>
      </c>
    </row>
    <row r="41" s="65" customFormat="true" ht="93.6" hidden="false" customHeight="false" outlineLevel="0" collapsed="false">
      <c r="A41" s="64" t="s">
        <v>70</v>
      </c>
      <c r="B41" s="62" t="s">
        <v>71</v>
      </c>
      <c r="C41" s="63" t="n">
        <v>1858000</v>
      </c>
      <c r="D41" s="63" t="n">
        <v>2846910.46</v>
      </c>
      <c r="E41" s="31" t="n">
        <f aca="false">D41-C41</f>
        <v>988910.46</v>
      </c>
      <c r="F41" s="32" t="n">
        <f aca="false">D41/C41</f>
        <v>1.53224459634015</v>
      </c>
    </row>
    <row r="42" s="65" customFormat="true" ht="93.6" hidden="false" customHeight="false" outlineLevel="0" collapsed="false">
      <c r="A42" s="64" t="s">
        <v>72</v>
      </c>
      <c r="B42" s="62" t="s">
        <v>73</v>
      </c>
      <c r="C42" s="63" t="n">
        <v>31466000</v>
      </c>
      <c r="D42" s="63" t="n">
        <v>30435277.77</v>
      </c>
      <c r="E42" s="31" t="n">
        <f aca="false">D42-C42</f>
        <v>-1030722.23</v>
      </c>
      <c r="F42" s="32" t="n">
        <f aca="false">D42/C42</f>
        <v>0.967243302930147</v>
      </c>
    </row>
    <row r="43" s="33" customFormat="true" ht="78" hidden="false" customHeight="false" outlineLevel="0" collapsed="false">
      <c r="A43" s="66" t="s">
        <v>74</v>
      </c>
      <c r="B43" s="67" t="s">
        <v>75</v>
      </c>
      <c r="C43" s="63" t="n">
        <v>1627000</v>
      </c>
      <c r="D43" s="63" t="n">
        <v>1612511.81</v>
      </c>
      <c r="E43" s="31" t="n">
        <f aca="false">D43-C43</f>
        <v>-14488.1899999999</v>
      </c>
      <c r="F43" s="32" t="n">
        <f aca="false">D43/C43</f>
        <v>0.991095150583897</v>
      </c>
    </row>
    <row r="44" s="33" customFormat="true" ht="78" hidden="false" customHeight="false" outlineLevel="0" collapsed="false">
      <c r="A44" s="41" t="s">
        <v>76</v>
      </c>
      <c r="B44" s="44" t="s">
        <v>77</v>
      </c>
      <c r="C44" s="30" t="n">
        <v>0</v>
      </c>
      <c r="D44" s="30" t="n">
        <v>33963.03</v>
      </c>
      <c r="E44" s="31" t="n">
        <f aca="false">D44-C44</f>
        <v>33963.03</v>
      </c>
      <c r="F44" s="32" t="n">
        <v>0</v>
      </c>
    </row>
    <row r="45" s="33" customFormat="true" ht="31.2" hidden="false" customHeight="false" outlineLevel="0" collapsed="false">
      <c r="A45" s="66" t="s">
        <v>78</v>
      </c>
      <c r="B45" s="67" t="s">
        <v>79</v>
      </c>
      <c r="C45" s="63" t="n">
        <v>3000000</v>
      </c>
      <c r="D45" s="63" t="n">
        <v>3892627.66</v>
      </c>
      <c r="E45" s="31" t="n">
        <f aca="false">D45-C45</f>
        <v>892627.66</v>
      </c>
      <c r="F45" s="32" t="n">
        <f aca="false">D45/C45</f>
        <v>1.29754255333333</v>
      </c>
    </row>
    <row r="46" s="33" customFormat="true" ht="93.6" hidden="false" customHeight="false" outlineLevel="0" collapsed="false">
      <c r="A46" s="66" t="s">
        <v>80</v>
      </c>
      <c r="B46" s="67" t="s">
        <v>81</v>
      </c>
      <c r="C46" s="63" t="n">
        <v>150000</v>
      </c>
      <c r="D46" s="63" t="n">
        <v>62671.38</v>
      </c>
      <c r="E46" s="31" t="n">
        <f aca="false">D46-C46</f>
        <v>-87328.62</v>
      </c>
      <c r="F46" s="32" t="n">
        <v>0</v>
      </c>
    </row>
    <row r="47" s="33" customFormat="true" ht="15.6" hidden="false" customHeight="false" outlineLevel="0" collapsed="false">
      <c r="A47" s="68" t="s">
        <v>82</v>
      </c>
      <c r="B47" s="46" t="s">
        <v>83</v>
      </c>
      <c r="C47" s="69" t="n">
        <f aca="false">SUM(C48:C52)</f>
        <v>4486400</v>
      </c>
      <c r="D47" s="69" t="n">
        <f aca="false">SUM(D48:D52)</f>
        <v>35961233.14</v>
      </c>
      <c r="E47" s="25" t="n">
        <f aca="false">D47-C47</f>
        <v>31474833.14</v>
      </c>
      <c r="F47" s="26" t="n">
        <f aca="false">D47/C47</f>
        <v>8.0156100971826</v>
      </c>
    </row>
    <row r="48" s="33" customFormat="true" ht="31.2" hidden="false" customHeight="false" outlineLevel="0" collapsed="false">
      <c r="A48" s="70" t="s">
        <v>84</v>
      </c>
      <c r="B48" s="45" t="s">
        <v>85</v>
      </c>
      <c r="C48" s="71" t="n">
        <v>823500</v>
      </c>
      <c r="D48" s="71" t="n">
        <v>2353334.84</v>
      </c>
      <c r="E48" s="31" t="n">
        <f aca="false">D48-C48</f>
        <v>1529834.84</v>
      </c>
      <c r="F48" s="32" t="n">
        <v>0</v>
      </c>
    </row>
    <row r="49" s="33" customFormat="true" ht="15.6" hidden="false" customHeight="false" outlineLevel="0" collapsed="false">
      <c r="A49" s="70" t="s">
        <v>86</v>
      </c>
      <c r="B49" s="45" t="s">
        <v>87</v>
      </c>
      <c r="C49" s="71" t="n">
        <v>37000</v>
      </c>
      <c r="D49" s="71" t="n">
        <v>45564.46</v>
      </c>
      <c r="E49" s="31" t="n">
        <f aca="false">D49-C49</f>
        <v>8564.46</v>
      </c>
      <c r="F49" s="32" t="n">
        <v>1</v>
      </c>
    </row>
    <row r="50" s="33" customFormat="true" ht="15.6" hidden="false" customHeight="false" outlineLevel="0" collapsed="false">
      <c r="A50" s="70" t="s">
        <v>88</v>
      </c>
      <c r="B50" s="45" t="s">
        <v>89</v>
      </c>
      <c r="C50" s="71" t="n">
        <v>3556500</v>
      </c>
      <c r="D50" s="71" t="n">
        <v>33229035.95</v>
      </c>
      <c r="E50" s="31" t="n">
        <f aca="false">D50-C50</f>
        <v>29672535.95</v>
      </c>
      <c r="F50" s="32" t="n">
        <v>2</v>
      </c>
    </row>
    <row r="51" s="33" customFormat="true" ht="15.6" hidden="false" customHeight="false" outlineLevel="0" collapsed="false">
      <c r="A51" s="70" t="s">
        <v>90</v>
      </c>
      <c r="B51" s="45" t="s">
        <v>91</v>
      </c>
      <c r="C51" s="71" t="n">
        <v>52700</v>
      </c>
      <c r="D51" s="71" t="n">
        <v>257637.76</v>
      </c>
      <c r="E51" s="31" t="n">
        <f aca="false">D51-C51</f>
        <v>204937.76</v>
      </c>
      <c r="F51" s="32" t="n">
        <v>3</v>
      </c>
    </row>
    <row r="52" s="33" customFormat="true" ht="31.2" hidden="false" customHeight="false" outlineLevel="0" collapsed="false">
      <c r="A52" s="70" t="s">
        <v>92</v>
      </c>
      <c r="B52" s="45" t="s">
        <v>93</v>
      </c>
      <c r="C52" s="71" t="n">
        <v>16700</v>
      </c>
      <c r="D52" s="71" t="n">
        <v>75660.13</v>
      </c>
      <c r="E52" s="31" t="n">
        <f aca="false">D52-C52</f>
        <v>58960.13</v>
      </c>
      <c r="F52" s="32" t="n">
        <v>4</v>
      </c>
    </row>
    <row r="53" s="33" customFormat="true" ht="31.2" hidden="false" customHeight="false" outlineLevel="0" collapsed="false">
      <c r="A53" s="72" t="s">
        <v>94</v>
      </c>
      <c r="B53" s="46" t="s">
        <v>95</v>
      </c>
      <c r="C53" s="47" t="n">
        <f aca="false">C54+C55</f>
        <v>32123133.93</v>
      </c>
      <c r="D53" s="47" t="n">
        <f aca="false">D54+D55</f>
        <v>40665199.43</v>
      </c>
      <c r="E53" s="25" t="n">
        <f aca="false">D53-C53</f>
        <v>8542065.5</v>
      </c>
      <c r="F53" s="26" t="n">
        <f aca="false">D53/C53</f>
        <v>1.26591631808447</v>
      </c>
    </row>
    <row r="54" s="33" customFormat="true" ht="31.2" hidden="false" customHeight="false" outlineLevel="0" collapsed="false">
      <c r="A54" s="70" t="s">
        <v>96</v>
      </c>
      <c r="B54" s="42" t="s">
        <v>97</v>
      </c>
      <c r="C54" s="63" t="n">
        <v>26000397.63</v>
      </c>
      <c r="D54" s="63" t="n">
        <v>29259939.19</v>
      </c>
      <c r="E54" s="25" t="n">
        <f aca="false">D54-C54</f>
        <v>3259541.56</v>
      </c>
      <c r="F54" s="26" t="n">
        <f aca="false">D54/C54</f>
        <v>1.12536506581111</v>
      </c>
    </row>
    <row r="55" s="33" customFormat="true" ht="46.8" hidden="false" customHeight="false" outlineLevel="0" collapsed="false">
      <c r="A55" s="73" t="s">
        <v>98</v>
      </c>
      <c r="B55" s="42" t="s">
        <v>99</v>
      </c>
      <c r="C55" s="43" t="n">
        <v>6122736.3</v>
      </c>
      <c r="D55" s="63" t="n">
        <v>11405260.24</v>
      </c>
      <c r="E55" s="25" t="n">
        <f aca="false">D55-C55</f>
        <v>5282523.94</v>
      </c>
      <c r="F55" s="26" t="n">
        <f aca="false">D55/C55</f>
        <v>1.86277175451767</v>
      </c>
    </row>
    <row r="56" s="33" customFormat="true" ht="15.6" hidden="false" customHeight="false" outlineLevel="0" collapsed="false">
      <c r="A56" s="60" t="s">
        <v>100</v>
      </c>
      <c r="B56" s="46" t="s">
        <v>101</v>
      </c>
      <c r="C56" s="69" t="n">
        <v>1375330</v>
      </c>
      <c r="D56" s="69" t="n">
        <v>3818877.47</v>
      </c>
      <c r="E56" s="25" t="n">
        <f aca="false">D56-C56</f>
        <v>2443547.47</v>
      </c>
      <c r="F56" s="26" t="n">
        <f aca="false">D56/C56</f>
        <v>2.77669902496128</v>
      </c>
    </row>
    <row r="57" s="33" customFormat="true" ht="15.6" hidden="false" customHeight="false" outlineLevel="0" collapsed="false">
      <c r="A57" s="74" t="s">
        <v>102</v>
      </c>
      <c r="B57" s="46" t="s">
        <v>103</v>
      </c>
      <c r="C57" s="69" t="n">
        <v>1328638.59</v>
      </c>
      <c r="D57" s="69" t="n">
        <v>4227888.79</v>
      </c>
      <c r="E57" s="25" t="n">
        <f aca="false">D57-C57</f>
        <v>2899250.2</v>
      </c>
      <c r="F57" s="26" t="n">
        <f aca="false">D57/C57</f>
        <v>3.18212102359604</v>
      </c>
    </row>
    <row r="58" s="33" customFormat="true" ht="15.6" hidden="false" customHeight="false" outlineLevel="0" collapsed="false">
      <c r="A58" s="75" t="s">
        <v>104</v>
      </c>
      <c r="B58" s="46" t="s">
        <v>105</v>
      </c>
      <c r="C58" s="76" t="n">
        <f aca="false">C59</f>
        <v>0</v>
      </c>
      <c r="D58" s="76" t="n">
        <f aca="false">D59</f>
        <v>204400</v>
      </c>
      <c r="E58" s="25" t="n">
        <f aca="false">D58-C58</f>
        <v>204400</v>
      </c>
      <c r="F58" s="26" t="n">
        <v>0</v>
      </c>
    </row>
    <row r="59" s="33" customFormat="true" ht="15.6" hidden="false" customHeight="false" outlineLevel="0" collapsed="false">
      <c r="A59" s="77" t="s">
        <v>106</v>
      </c>
      <c r="B59" s="78" t="s">
        <v>107</v>
      </c>
      <c r="C59" s="59" t="n">
        <v>0</v>
      </c>
      <c r="D59" s="59" t="n">
        <v>204400</v>
      </c>
      <c r="E59" s="31" t="n">
        <f aca="false">D59-C59</f>
        <v>204400</v>
      </c>
      <c r="F59" s="32" t="n">
        <v>0</v>
      </c>
    </row>
    <row r="60" customFormat="false" ht="15.6" hidden="false" customHeight="false" outlineLevel="0" collapsed="false">
      <c r="A60" s="18" t="s">
        <v>108</v>
      </c>
      <c r="B60" s="18"/>
      <c r="C60" s="19" t="n">
        <f aca="false">C13+C38</f>
        <v>1917469368.59</v>
      </c>
      <c r="D60" s="19" t="n">
        <f aca="false">D13+D38</f>
        <v>2082932195.173</v>
      </c>
      <c r="E60" s="20" t="n">
        <f aca="false">D60-C60</f>
        <v>165462826.583</v>
      </c>
      <c r="F60" s="21" t="n">
        <f aca="false">D60/C60</f>
        <v>1.08629229196223</v>
      </c>
    </row>
    <row r="61" customFormat="false" ht="15.6" hidden="false" customHeight="false" outlineLevel="0" collapsed="false">
      <c r="A61" s="74" t="s">
        <v>109</v>
      </c>
      <c r="B61" s="46" t="s">
        <v>110</v>
      </c>
      <c r="C61" s="47" t="n">
        <f aca="false">C62+C67+C68+C71</f>
        <v>1695066813.09</v>
      </c>
      <c r="D61" s="47" t="n">
        <f aca="false">D62+D67+D68+D71</f>
        <v>1697520746.42</v>
      </c>
      <c r="E61" s="25" t="n">
        <f aca="false">D61-C61</f>
        <v>2453933.32999992</v>
      </c>
      <c r="F61" s="26" t="n">
        <f aca="false">D61/C61</f>
        <v>1.00144769121255</v>
      </c>
      <c r="H61" s="79"/>
    </row>
    <row r="62" s="52" customFormat="true" ht="36" hidden="false" customHeight="true" outlineLevel="0" collapsed="false">
      <c r="A62" s="80" t="s">
        <v>111</v>
      </c>
      <c r="B62" s="81" t="s">
        <v>112</v>
      </c>
      <c r="C62" s="47" t="n">
        <f aca="false">C63+C64+C65+C66</f>
        <v>1506348236.89</v>
      </c>
      <c r="D62" s="47" t="n">
        <f aca="false">D63+D64+D65+D66</f>
        <v>1500749974.54</v>
      </c>
      <c r="E62" s="25" t="n">
        <f aca="false">D62-C62</f>
        <v>-5598262.35000014</v>
      </c>
      <c r="F62" s="26" t="n">
        <f aca="false">D62/C62</f>
        <v>0.99628355368772</v>
      </c>
      <c r="H62" s="82"/>
    </row>
    <row r="63" customFormat="false" ht="21" hidden="false" customHeight="true" outlineLevel="0" collapsed="false">
      <c r="A63" s="48" t="s">
        <v>113</v>
      </c>
      <c r="B63" s="44" t="s">
        <v>114</v>
      </c>
      <c r="C63" s="50" t="n">
        <v>68054960</v>
      </c>
      <c r="D63" s="50" t="n">
        <v>68054960</v>
      </c>
      <c r="E63" s="31" t="n">
        <f aca="false">D63-C63</f>
        <v>0</v>
      </c>
      <c r="F63" s="32" t="n">
        <f aca="false">D63/C63</f>
        <v>1</v>
      </c>
    </row>
    <row r="64" customFormat="false" ht="38.25" hidden="false" customHeight="true" outlineLevel="0" collapsed="false">
      <c r="A64" s="48" t="s">
        <v>115</v>
      </c>
      <c r="B64" s="42" t="s">
        <v>116</v>
      </c>
      <c r="C64" s="63" t="n">
        <v>70730471.18</v>
      </c>
      <c r="D64" s="63" t="n">
        <v>68772659.16</v>
      </c>
      <c r="E64" s="31" t="n">
        <f aca="false">D64-C64</f>
        <v>-1957812.02000001</v>
      </c>
      <c r="F64" s="32" t="n">
        <f aca="false">D64/C64</f>
        <v>0.972320104937268</v>
      </c>
    </row>
    <row r="65" customFormat="false" ht="23.25" hidden="false" customHeight="true" outlineLevel="0" collapsed="false">
      <c r="A65" s="48" t="s">
        <v>117</v>
      </c>
      <c r="B65" s="42" t="s">
        <v>118</v>
      </c>
      <c r="C65" s="63" t="n">
        <v>1347859349.92</v>
      </c>
      <c r="D65" s="63" t="n">
        <v>1344218899.59</v>
      </c>
      <c r="E65" s="31" t="n">
        <f aca="false">D65-C65</f>
        <v>-3640450.33000016</v>
      </c>
      <c r="F65" s="32" t="n">
        <f aca="false">D65/C65</f>
        <v>0.997299087378653</v>
      </c>
    </row>
    <row r="66" customFormat="false" ht="24" hidden="false" customHeight="true" outlineLevel="0" collapsed="false">
      <c r="A66" s="48" t="s">
        <v>119</v>
      </c>
      <c r="B66" s="42" t="s">
        <v>120</v>
      </c>
      <c r="C66" s="63" t="n">
        <v>19703455.79</v>
      </c>
      <c r="D66" s="63" t="n">
        <v>19703455.79</v>
      </c>
      <c r="E66" s="31" t="n">
        <f aca="false">D66-C66</f>
        <v>0</v>
      </c>
      <c r="F66" s="32" t="n">
        <f aca="false">D66/C66</f>
        <v>1</v>
      </c>
    </row>
    <row r="67" s="27" customFormat="true" ht="15.6" hidden="false" customHeight="false" outlineLevel="0" collapsed="false">
      <c r="A67" s="72" t="s">
        <v>121</v>
      </c>
      <c r="B67" s="83" t="s">
        <v>122</v>
      </c>
      <c r="C67" s="84" t="n">
        <v>18629549.63</v>
      </c>
      <c r="D67" s="84" t="n">
        <v>26681745.31</v>
      </c>
      <c r="E67" s="25" t="n">
        <f aca="false">D67-C67</f>
        <v>8052195.68</v>
      </c>
      <c r="F67" s="26" t="n">
        <f aca="false">D67/C67</f>
        <v>1.43222707150328</v>
      </c>
    </row>
    <row r="68" s="33" customFormat="true" ht="93.6" hidden="false" customHeight="false" outlineLevel="0" collapsed="false">
      <c r="A68" s="72" t="s">
        <v>123</v>
      </c>
      <c r="B68" s="85" t="s">
        <v>124</v>
      </c>
      <c r="C68" s="84" t="n">
        <f aca="false">C69+C70</f>
        <v>175528185.86</v>
      </c>
      <c r="D68" s="84" t="n">
        <f aca="false">D69+D70</f>
        <v>175528185.86</v>
      </c>
      <c r="E68" s="25" t="n">
        <f aca="false">D68-C68</f>
        <v>0</v>
      </c>
      <c r="F68" s="26" t="n">
        <f aca="false">D68/C68</f>
        <v>1</v>
      </c>
    </row>
    <row r="69" s="88" customFormat="true" ht="46.8" hidden="false" customHeight="false" outlineLevel="0" collapsed="false">
      <c r="A69" s="86" t="s">
        <v>125</v>
      </c>
      <c r="B69" s="87" t="s">
        <v>126</v>
      </c>
      <c r="C69" s="50" t="n">
        <v>58226983.6</v>
      </c>
      <c r="D69" s="50" t="n">
        <v>58226983.6</v>
      </c>
      <c r="E69" s="31" t="n">
        <f aca="false">D69-C69</f>
        <v>0</v>
      </c>
      <c r="F69" s="32" t="n">
        <f aca="false">D69/C69</f>
        <v>1</v>
      </c>
    </row>
    <row r="70" s="88" customFormat="true" ht="62.4" hidden="false" customHeight="false" outlineLevel="0" collapsed="false">
      <c r="A70" s="86" t="s">
        <v>127</v>
      </c>
      <c r="B70" s="87" t="s">
        <v>128</v>
      </c>
      <c r="C70" s="50" t="n">
        <v>117301202.26</v>
      </c>
      <c r="D70" s="50" t="n">
        <v>117301202.26</v>
      </c>
      <c r="E70" s="31" t="n">
        <f aca="false">D70-C70</f>
        <v>0</v>
      </c>
      <c r="F70" s="32" t="n">
        <f aca="false">D70/C70</f>
        <v>1</v>
      </c>
    </row>
    <row r="71" s="88" customFormat="true" ht="62.4" hidden="false" customHeight="false" outlineLevel="0" collapsed="false">
      <c r="A71" s="89" t="s">
        <v>129</v>
      </c>
      <c r="B71" s="90" t="s">
        <v>130</v>
      </c>
      <c r="C71" s="91" t="n">
        <v>-5439159.29</v>
      </c>
      <c r="D71" s="91" t="n">
        <v>-5439159.29</v>
      </c>
      <c r="E71" s="25" t="n">
        <f aca="false">D71-C71</f>
        <v>0</v>
      </c>
      <c r="F71" s="26" t="n">
        <f aca="false">D71/C71</f>
        <v>1</v>
      </c>
    </row>
    <row r="72" s="93" customFormat="true" ht="20.25" hidden="false" customHeight="true" outlineLevel="0" collapsed="false">
      <c r="A72" s="92" t="s">
        <v>131</v>
      </c>
      <c r="B72" s="92"/>
      <c r="C72" s="19" t="n">
        <f aca="false">C60+C61</f>
        <v>3612536181.68</v>
      </c>
      <c r="D72" s="19" t="n">
        <f aca="false">D60+D61</f>
        <v>3780452941.593</v>
      </c>
      <c r="E72" s="20" t="n">
        <f aca="false">D72-C72</f>
        <v>167916759.913</v>
      </c>
      <c r="F72" s="21" t="n">
        <f aca="false">D72/C72</f>
        <v>1.04648168252668</v>
      </c>
      <c r="H72" s="94"/>
    </row>
    <row r="73" customFormat="false" ht="18" hidden="false" customHeight="true" outlineLevel="0" collapsed="false">
      <c r="A73" s="95" t="s">
        <v>132</v>
      </c>
      <c r="B73" s="95"/>
      <c r="C73" s="96"/>
      <c r="D73" s="96"/>
      <c r="E73" s="96"/>
      <c r="F73" s="97"/>
    </row>
    <row r="74" customFormat="false" ht="15.6" hidden="false" customHeight="false" outlineLevel="0" collapsed="false">
      <c r="A74" s="98" t="s">
        <v>133</v>
      </c>
      <c r="B74" s="99" t="s">
        <v>134</v>
      </c>
      <c r="C74" s="100" t="n">
        <f aca="false">SUM(C75:C81)</f>
        <v>715588162.16</v>
      </c>
      <c r="D74" s="101" t="n">
        <f aca="false">SUM(D75:D81)</f>
        <v>594518515.27</v>
      </c>
      <c r="E74" s="102" t="n">
        <f aca="false">C74-D74</f>
        <v>121069646.89</v>
      </c>
      <c r="F74" s="103" t="n">
        <f aca="false">D74/C74</f>
        <v>0.830810998152133</v>
      </c>
    </row>
    <row r="75" customFormat="false" ht="31.2" hidden="false" customHeight="false" outlineLevel="0" collapsed="false">
      <c r="A75" s="104" t="s">
        <v>135</v>
      </c>
      <c r="B75" s="45" t="s">
        <v>136</v>
      </c>
      <c r="C75" s="105" t="n">
        <v>6849226</v>
      </c>
      <c r="D75" s="105" t="n">
        <v>6844953.03</v>
      </c>
      <c r="E75" s="106" t="n">
        <f aca="false">C75-D75</f>
        <v>4272.96999999974</v>
      </c>
      <c r="F75" s="107" t="n">
        <f aca="false">D75/C75</f>
        <v>0.999376138267302</v>
      </c>
    </row>
    <row r="76" customFormat="false" ht="15.6" hidden="false" customHeight="false" outlineLevel="0" collapsed="false">
      <c r="A76" s="104" t="s">
        <v>137</v>
      </c>
      <c r="B76" s="45" t="s">
        <v>138</v>
      </c>
      <c r="C76" s="105" t="n">
        <v>4074651.67</v>
      </c>
      <c r="D76" s="105" t="n">
        <v>3000046.72</v>
      </c>
      <c r="E76" s="106" t="n">
        <f aca="false">C76-D76</f>
        <v>1074604.95</v>
      </c>
      <c r="F76" s="107" t="n">
        <f aca="false">D76/C76</f>
        <v>0.73627072028957</v>
      </c>
    </row>
    <row r="77" customFormat="false" ht="15.6" hidden="false" customHeight="false" outlineLevel="0" collapsed="false">
      <c r="A77" s="108" t="s">
        <v>139</v>
      </c>
      <c r="B77" s="109" t="s">
        <v>140</v>
      </c>
      <c r="C77" s="105" t="n">
        <v>71240225.97</v>
      </c>
      <c r="D77" s="105" t="n">
        <v>65475949.37</v>
      </c>
      <c r="E77" s="106" t="n">
        <f aca="false">C77-D77</f>
        <v>5764276.6</v>
      </c>
      <c r="F77" s="107" t="n">
        <f aca="false">D77/C77</f>
        <v>0.919086772655278</v>
      </c>
    </row>
    <row r="78" customFormat="false" ht="31.2" hidden="false" customHeight="false" outlineLevel="0" collapsed="false">
      <c r="A78" s="110" t="s">
        <v>141</v>
      </c>
      <c r="B78" s="45" t="s">
        <v>142</v>
      </c>
      <c r="C78" s="105" t="n">
        <v>41496736.78</v>
      </c>
      <c r="D78" s="105" t="n">
        <v>40205135.77</v>
      </c>
      <c r="E78" s="106" t="n">
        <f aca="false">C78-D78</f>
        <v>1291601.01</v>
      </c>
      <c r="F78" s="107" t="n">
        <f aca="false">D78/C78</f>
        <v>0.968874636652815</v>
      </c>
    </row>
    <row r="79" customFormat="false" ht="15.75" hidden="false" customHeight="true" outlineLevel="0" collapsed="false">
      <c r="A79" s="111" t="s">
        <v>143</v>
      </c>
      <c r="B79" s="45" t="s">
        <v>144</v>
      </c>
      <c r="C79" s="105" t="n">
        <v>388884.59</v>
      </c>
      <c r="D79" s="105" t="n">
        <v>388884.59</v>
      </c>
      <c r="E79" s="106"/>
      <c r="F79" s="107"/>
    </row>
    <row r="80" s="33" customFormat="true" ht="15.6" hidden="false" customHeight="false" outlineLevel="0" collapsed="false">
      <c r="A80" s="112" t="s">
        <v>145</v>
      </c>
      <c r="B80" s="45" t="s">
        <v>146</v>
      </c>
      <c r="C80" s="105" t="n">
        <v>30859426.89</v>
      </c>
      <c r="D80" s="105"/>
      <c r="E80" s="106" t="n">
        <f aca="false">C80-D80</f>
        <v>30859426.89</v>
      </c>
      <c r="F80" s="107" t="n">
        <f aca="false">D80/C80</f>
        <v>0</v>
      </c>
    </row>
    <row r="81" s="33" customFormat="true" ht="15.6" hidden="false" customHeight="false" outlineLevel="0" collapsed="false">
      <c r="A81" s="112" t="s">
        <v>147</v>
      </c>
      <c r="B81" s="45" t="s">
        <v>148</v>
      </c>
      <c r="C81" s="105" t="n">
        <v>560679010.26</v>
      </c>
      <c r="D81" s="105" t="n">
        <v>478603545.79</v>
      </c>
      <c r="E81" s="106" t="n">
        <f aca="false">C81-D81</f>
        <v>82075464.47</v>
      </c>
      <c r="F81" s="107" t="n">
        <f aca="false">D81/C81</f>
        <v>0.853614166094893</v>
      </c>
    </row>
    <row r="82" s="52" customFormat="true" ht="15.6" hidden="false" customHeight="false" outlineLevel="0" collapsed="false">
      <c r="A82" s="60" t="s">
        <v>149</v>
      </c>
      <c r="B82" s="81" t="s">
        <v>150</v>
      </c>
      <c r="C82" s="113" t="n">
        <f aca="false">C83</f>
        <v>20255438.07</v>
      </c>
      <c r="D82" s="113" t="n">
        <f aca="false">D83</f>
        <v>19922835.67</v>
      </c>
      <c r="E82" s="102" t="n">
        <f aca="false">C82-D82</f>
        <v>332602.399999999</v>
      </c>
      <c r="F82" s="103" t="n">
        <f aca="false">D82/C82</f>
        <v>0.983579599767205</v>
      </c>
    </row>
    <row r="83" customFormat="false" ht="31.2" hidden="false" customHeight="false" outlineLevel="0" collapsed="false">
      <c r="A83" s="70" t="s">
        <v>151</v>
      </c>
      <c r="B83" s="45" t="s">
        <v>152</v>
      </c>
      <c r="C83" s="105" t="n">
        <v>20255438.07</v>
      </c>
      <c r="D83" s="105" t="n">
        <v>19922835.67</v>
      </c>
      <c r="E83" s="106" t="n">
        <f aca="false">C83-D83</f>
        <v>332602.399999999</v>
      </c>
      <c r="F83" s="107" t="n">
        <f aca="false">D83/C83</f>
        <v>0.983579599767205</v>
      </c>
    </row>
    <row r="84" customFormat="false" ht="15.6" hidden="false" customHeight="false" outlineLevel="0" collapsed="false">
      <c r="A84" s="60" t="s">
        <v>153</v>
      </c>
      <c r="B84" s="81" t="s">
        <v>154</v>
      </c>
      <c r="C84" s="100" t="n">
        <f aca="false">C85+C86+C88+C89+C91+C90</f>
        <v>451415613.51</v>
      </c>
      <c r="D84" s="100" t="n">
        <f aca="false">D85+D86+D88+D89+D91+D90</f>
        <v>375541437.72</v>
      </c>
      <c r="E84" s="102" t="n">
        <f aca="false">C84-D84</f>
        <v>75874175.79</v>
      </c>
      <c r="F84" s="103" t="n">
        <f aca="false">D84/C84</f>
        <v>0.831919469510509</v>
      </c>
    </row>
    <row r="85" customFormat="false" ht="15.6" hidden="false" customHeight="false" outlineLevel="0" collapsed="false">
      <c r="A85" s="114" t="s">
        <v>155</v>
      </c>
      <c r="B85" s="45" t="s">
        <v>156</v>
      </c>
      <c r="C85" s="105" t="n">
        <v>2621914.33</v>
      </c>
      <c r="D85" s="105" t="n">
        <v>2621814.33</v>
      </c>
      <c r="E85" s="106" t="n">
        <f aca="false">C85-D85</f>
        <v>100</v>
      </c>
      <c r="F85" s="107" t="n">
        <f aca="false">D85/C85</f>
        <v>0.999961859928505</v>
      </c>
    </row>
    <row r="86" customFormat="false" ht="15.6" hidden="false" customHeight="false" outlineLevel="0" collapsed="false">
      <c r="A86" s="114" t="s">
        <v>157</v>
      </c>
      <c r="B86" s="45" t="s">
        <v>158</v>
      </c>
      <c r="C86" s="105" t="n">
        <v>277654908.25</v>
      </c>
      <c r="D86" s="105" t="n">
        <v>268289299.31</v>
      </c>
      <c r="E86" s="106" t="n">
        <f aca="false">C86-D86</f>
        <v>9365608.94</v>
      </c>
      <c r="F86" s="107" t="n">
        <f aca="false">D86/C86</f>
        <v>0.966268887522899</v>
      </c>
    </row>
    <row r="87" s="33" customFormat="true" ht="33.75" hidden="false" customHeight="true" outlineLevel="0" collapsed="false">
      <c r="A87" s="115" t="s">
        <v>159</v>
      </c>
      <c r="B87" s="115"/>
      <c r="C87" s="116" t="n">
        <v>1052724.95</v>
      </c>
      <c r="D87" s="117" t="n">
        <v>1052724.95</v>
      </c>
      <c r="E87" s="106" t="n">
        <f aca="false">C87-D87</f>
        <v>0</v>
      </c>
      <c r="F87" s="107" t="n">
        <f aca="false">D87/C87</f>
        <v>1</v>
      </c>
    </row>
    <row r="88" customFormat="false" ht="15.6" hidden="false" customHeight="false" outlineLevel="0" collapsed="false">
      <c r="A88" s="118" t="s">
        <v>160</v>
      </c>
      <c r="B88" s="119" t="s">
        <v>161</v>
      </c>
      <c r="C88" s="105" t="n">
        <v>9939571</v>
      </c>
      <c r="D88" s="105" t="n">
        <v>9789571</v>
      </c>
      <c r="E88" s="106" t="n">
        <f aca="false">C88-D88</f>
        <v>150000</v>
      </c>
      <c r="F88" s="107" t="n">
        <f aca="false">D88/C88</f>
        <v>0.984908805420274</v>
      </c>
    </row>
    <row r="89" customFormat="false" ht="15.6" hidden="false" customHeight="false" outlineLevel="0" collapsed="false">
      <c r="A89" s="112" t="s">
        <v>162</v>
      </c>
      <c r="B89" s="45" t="s">
        <v>163</v>
      </c>
      <c r="C89" s="105" t="n">
        <v>99782248.96</v>
      </c>
      <c r="D89" s="105" t="n">
        <v>45061070.78</v>
      </c>
      <c r="E89" s="106" t="n">
        <f aca="false">C89-D89</f>
        <v>54721178.18</v>
      </c>
      <c r="F89" s="107" t="n">
        <f aca="false">D89/C89</f>
        <v>0.451594058559091</v>
      </c>
    </row>
    <row r="90" s="120" customFormat="true" ht="15.6" hidden="false" customHeight="false" outlineLevel="0" collapsed="false">
      <c r="A90" s="73" t="s">
        <v>164</v>
      </c>
      <c r="B90" s="119" t="s">
        <v>165</v>
      </c>
      <c r="C90" s="105" t="n">
        <v>55665816.3</v>
      </c>
      <c r="D90" s="105" t="n">
        <v>49665816.3</v>
      </c>
      <c r="E90" s="106" t="n">
        <f aca="false">C90-D90</f>
        <v>6000000</v>
      </c>
      <c r="F90" s="107" t="n">
        <f aca="false">D90/C90</f>
        <v>0.892213922316989</v>
      </c>
    </row>
    <row r="91" customFormat="false" ht="15.6" hidden="false" customHeight="false" outlineLevel="0" collapsed="false">
      <c r="A91" s="114" t="s">
        <v>166</v>
      </c>
      <c r="B91" s="45" t="s">
        <v>167</v>
      </c>
      <c r="C91" s="105" t="n">
        <v>5751154.67</v>
      </c>
      <c r="D91" s="105" t="n">
        <v>113866</v>
      </c>
      <c r="E91" s="106" t="n">
        <f aca="false">C91-D91</f>
        <v>5637288.67</v>
      </c>
      <c r="F91" s="107" t="n">
        <f aca="false">D91/C91</f>
        <v>0.0197988067672678</v>
      </c>
    </row>
    <row r="92" customFormat="false" ht="15.6" hidden="false" customHeight="false" outlineLevel="0" collapsed="false">
      <c r="A92" s="60" t="s">
        <v>168</v>
      </c>
      <c r="B92" s="81" t="s">
        <v>169</v>
      </c>
      <c r="C92" s="100" t="n">
        <f aca="false">C93</f>
        <v>26855312</v>
      </c>
      <c r="D92" s="100" t="n">
        <f aca="false">D93</f>
        <v>13149599</v>
      </c>
      <c r="E92" s="102" t="n">
        <f aca="false">C92-D92</f>
        <v>13705713</v>
      </c>
      <c r="F92" s="103" t="n">
        <f aca="false">D92/C92</f>
        <v>0.489646108002767</v>
      </c>
    </row>
    <row r="93" customFormat="false" ht="15.6" hidden="false" customHeight="false" outlineLevel="0" collapsed="false">
      <c r="A93" s="114" t="s">
        <v>170</v>
      </c>
      <c r="B93" s="45" t="s">
        <v>171</v>
      </c>
      <c r="C93" s="105" t="n">
        <v>26855312</v>
      </c>
      <c r="D93" s="105" t="n">
        <v>13149599</v>
      </c>
      <c r="E93" s="106" t="n">
        <f aca="false">C93-D93</f>
        <v>13705713</v>
      </c>
      <c r="F93" s="107" t="n">
        <f aca="false">D93/C93</f>
        <v>0.489646108002767</v>
      </c>
    </row>
    <row r="94" s="52" customFormat="true" ht="15.6" hidden="false" customHeight="false" outlineLevel="0" collapsed="false">
      <c r="A94" s="121" t="s">
        <v>172</v>
      </c>
      <c r="B94" s="122" t="s">
        <v>173</v>
      </c>
      <c r="C94" s="113" t="n">
        <f aca="false">C95</f>
        <v>4874056.67</v>
      </c>
      <c r="D94" s="113" t="n">
        <f aca="false">D95</f>
        <v>4496339.38</v>
      </c>
      <c r="E94" s="102" t="n">
        <f aca="false">C94-D94</f>
        <v>377717.29</v>
      </c>
      <c r="F94" s="107" t="n">
        <f aca="false">D94/C94</f>
        <v>0.922504534605668</v>
      </c>
    </row>
    <row r="95" customFormat="false" ht="15.6" hidden="false" customHeight="false" outlineLevel="0" collapsed="false">
      <c r="A95" s="123" t="s">
        <v>174</v>
      </c>
      <c r="B95" s="119" t="s">
        <v>175</v>
      </c>
      <c r="C95" s="105" t="n">
        <v>4874056.67</v>
      </c>
      <c r="D95" s="105" t="n">
        <v>4496339.38</v>
      </c>
      <c r="E95" s="106" t="n">
        <f aca="false">C95-D95</f>
        <v>377717.29</v>
      </c>
      <c r="F95" s="107" t="n">
        <f aca="false">D95/C95</f>
        <v>0.922504534605668</v>
      </c>
    </row>
    <row r="96" customFormat="false" ht="15.6" hidden="false" customHeight="false" outlineLevel="0" collapsed="false">
      <c r="A96" s="60" t="s">
        <v>176</v>
      </c>
      <c r="B96" s="81" t="s">
        <v>177</v>
      </c>
      <c r="C96" s="100" t="n">
        <f aca="false">C97+C98+C99+C100+C101</f>
        <v>2400248224.22</v>
      </c>
      <c r="D96" s="100" t="n">
        <f aca="false">D97+D98+D99+D100+D101</f>
        <v>2074375340.83</v>
      </c>
      <c r="E96" s="102" t="n">
        <f aca="false">C96-D96</f>
        <v>325872883.39</v>
      </c>
      <c r="F96" s="103" t="n">
        <f aca="false">D96/C96</f>
        <v>0.864233673791844</v>
      </c>
    </row>
    <row r="97" customFormat="false" ht="15.6" hidden="false" customHeight="false" outlineLevel="0" collapsed="false">
      <c r="A97" s="114" t="s">
        <v>178</v>
      </c>
      <c r="B97" s="45" t="s">
        <v>179</v>
      </c>
      <c r="C97" s="105" t="n">
        <v>649690672.45</v>
      </c>
      <c r="D97" s="105" t="n">
        <v>602712246.06</v>
      </c>
      <c r="E97" s="106" t="n">
        <f aca="false">C97-D97</f>
        <v>46978426.3900001</v>
      </c>
      <c r="F97" s="107" t="n">
        <f aca="false">D97/C97</f>
        <v>0.927691086878555</v>
      </c>
    </row>
    <row r="98" customFormat="false" ht="15.6" hidden="false" customHeight="false" outlineLevel="0" collapsed="false">
      <c r="A98" s="114" t="s">
        <v>180</v>
      </c>
      <c r="B98" s="45" t="s">
        <v>181</v>
      </c>
      <c r="C98" s="105" t="n">
        <v>1363121595.3</v>
      </c>
      <c r="D98" s="105" t="n">
        <v>1190294433.04</v>
      </c>
      <c r="E98" s="106" t="n">
        <f aca="false">C98-D98</f>
        <v>172827162.26</v>
      </c>
      <c r="F98" s="107" t="n">
        <f aca="false">D98/C98</f>
        <v>0.873212219030274</v>
      </c>
    </row>
    <row r="99" customFormat="false" ht="15.6" hidden="false" customHeight="false" outlineLevel="0" collapsed="false">
      <c r="A99" s="114" t="s">
        <v>182</v>
      </c>
      <c r="B99" s="45" t="s">
        <v>183</v>
      </c>
      <c r="C99" s="105" t="n">
        <v>245212160.52</v>
      </c>
      <c r="D99" s="105" t="n">
        <v>158215644.64</v>
      </c>
      <c r="E99" s="106" t="n">
        <f aca="false">C99-D99</f>
        <v>86996515.88</v>
      </c>
      <c r="F99" s="107" t="n">
        <f aca="false">D99/C99</f>
        <v>0.645219406347898</v>
      </c>
    </row>
    <row r="100" customFormat="false" ht="15.6" hidden="false" customHeight="false" outlineLevel="0" collapsed="false">
      <c r="A100" s="114" t="s">
        <v>184</v>
      </c>
      <c r="B100" s="45" t="s">
        <v>185</v>
      </c>
      <c r="C100" s="105" t="n">
        <v>38830033.38</v>
      </c>
      <c r="D100" s="105" t="n">
        <v>32237051.97</v>
      </c>
      <c r="E100" s="106" t="n">
        <f aca="false">C100-D100</f>
        <v>6592981.41</v>
      </c>
      <c r="F100" s="107" t="n">
        <f aca="false">D100/C100</f>
        <v>0.830209226309967</v>
      </c>
    </row>
    <row r="101" customFormat="false" ht="15.6" hidden="false" customHeight="false" outlineLevel="0" collapsed="false">
      <c r="A101" s="114" t="s">
        <v>186</v>
      </c>
      <c r="B101" s="45" t="s">
        <v>187</v>
      </c>
      <c r="C101" s="105" t="n">
        <v>103393762.57</v>
      </c>
      <c r="D101" s="105" t="n">
        <v>90915965.12</v>
      </c>
      <c r="E101" s="106" t="n">
        <f aca="false">C101-D101</f>
        <v>12477797.45</v>
      </c>
      <c r="F101" s="107" t="n">
        <f aca="false">D101/C101</f>
        <v>0.879317696349891</v>
      </c>
    </row>
    <row r="102" customFormat="false" ht="15.6" hidden="false" customHeight="false" outlineLevel="0" collapsed="false">
      <c r="A102" s="60" t="s">
        <v>188</v>
      </c>
      <c r="B102" s="81" t="s">
        <v>189</v>
      </c>
      <c r="C102" s="100" t="n">
        <f aca="false">C103+C104</f>
        <v>144140139.62</v>
      </c>
      <c r="D102" s="101" t="n">
        <f aca="false">D103+D104</f>
        <v>142270573.31</v>
      </c>
      <c r="E102" s="102" t="n">
        <f aca="false">C102-D102</f>
        <v>1869566.31</v>
      </c>
      <c r="F102" s="103" t="n">
        <f aca="false">D102/C102</f>
        <v>0.987029523386554</v>
      </c>
    </row>
    <row r="103" customFormat="false" ht="15.6" hidden="false" customHeight="false" outlineLevel="0" collapsed="false">
      <c r="A103" s="114" t="s">
        <v>190</v>
      </c>
      <c r="B103" s="45" t="s">
        <v>191</v>
      </c>
      <c r="C103" s="105" t="n">
        <v>109169789.14</v>
      </c>
      <c r="D103" s="105" t="n">
        <v>107697555.97</v>
      </c>
      <c r="E103" s="106" t="n">
        <f aca="false">C103-D103</f>
        <v>1472233.17</v>
      </c>
      <c r="F103" s="107" t="n">
        <f aca="false">D103/C103</f>
        <v>0.98651428035542</v>
      </c>
    </row>
    <row r="104" customFormat="false" ht="31.2" hidden="false" customHeight="false" outlineLevel="0" collapsed="false">
      <c r="A104" s="70" t="s">
        <v>192</v>
      </c>
      <c r="B104" s="45" t="s">
        <v>193</v>
      </c>
      <c r="C104" s="105" t="n">
        <v>34970350.48</v>
      </c>
      <c r="D104" s="105" t="n">
        <v>34573017.34</v>
      </c>
      <c r="E104" s="106" t="n">
        <f aca="false">C104-D104</f>
        <v>397333.139999993</v>
      </c>
      <c r="F104" s="107" t="n">
        <f aca="false">D104/C104</f>
        <v>0.988637999489675</v>
      </c>
    </row>
    <row r="105" customFormat="false" ht="15.6" hidden="false" customHeight="false" outlineLevel="0" collapsed="false">
      <c r="A105" s="68" t="s">
        <v>194</v>
      </c>
      <c r="B105" s="81" t="s">
        <v>195</v>
      </c>
      <c r="C105" s="113" t="n">
        <f aca="false">C107+C106</f>
        <v>43603501.82</v>
      </c>
      <c r="D105" s="113" t="n">
        <f aca="false">D107+D106</f>
        <v>38537475.6</v>
      </c>
      <c r="E105" s="124" t="n">
        <f aca="false">E107</f>
        <v>4314235.09</v>
      </c>
      <c r="F105" s="103" t="n">
        <f aca="false">D105/C105</f>
        <v>0.883816069614933</v>
      </c>
    </row>
    <row r="106" s="88" customFormat="true" ht="15.6" hidden="false" customHeight="false" outlineLevel="0" collapsed="false">
      <c r="A106" s="70" t="s">
        <v>196</v>
      </c>
      <c r="B106" s="45" t="s">
        <v>197</v>
      </c>
      <c r="C106" s="105" t="n">
        <v>11433634.74</v>
      </c>
      <c r="D106" s="105" t="n">
        <v>10681843.61</v>
      </c>
      <c r="E106" s="106" t="n">
        <f aca="false">C106-D106</f>
        <v>751791.130000001</v>
      </c>
      <c r="F106" s="107" t="n">
        <f aca="false">D106/C106</f>
        <v>0.934247407137304</v>
      </c>
    </row>
    <row r="107" customFormat="false" ht="15.6" hidden="false" customHeight="false" outlineLevel="0" collapsed="false">
      <c r="A107" s="70" t="s">
        <v>198</v>
      </c>
      <c r="B107" s="45" t="s">
        <v>199</v>
      </c>
      <c r="C107" s="105" t="n">
        <v>32169867.08</v>
      </c>
      <c r="D107" s="105" t="n">
        <v>27855631.99</v>
      </c>
      <c r="E107" s="106" t="n">
        <f aca="false">C107-D107</f>
        <v>4314235.09</v>
      </c>
      <c r="F107" s="107" t="n">
        <f aca="false">D107/C107</f>
        <v>0.865892044898061</v>
      </c>
    </row>
    <row r="108" customFormat="false" ht="15.6" hidden="false" customHeight="false" outlineLevel="0" collapsed="false">
      <c r="A108" s="60" t="s">
        <v>200</v>
      </c>
      <c r="B108" s="81" t="s">
        <v>201</v>
      </c>
      <c r="C108" s="100" t="n">
        <f aca="false">SUM(C109:C112)</f>
        <v>265665446.44</v>
      </c>
      <c r="D108" s="101" t="n">
        <f aca="false">SUM(D109:D112)</f>
        <v>223300938.82</v>
      </c>
      <c r="E108" s="102" t="n">
        <f aca="false">C108-D108</f>
        <v>42364507.62</v>
      </c>
      <c r="F108" s="103" t="n">
        <f aca="false">D108/C108</f>
        <v>0.84053437062404</v>
      </c>
    </row>
    <row r="109" customFormat="false" ht="15.6" hidden="false" customHeight="false" outlineLevel="0" collapsed="false">
      <c r="A109" s="114" t="s">
        <v>202</v>
      </c>
      <c r="B109" s="45" t="s">
        <v>203</v>
      </c>
      <c r="C109" s="105" t="n">
        <v>10116471.43</v>
      </c>
      <c r="D109" s="105" t="n">
        <v>10109599.43</v>
      </c>
      <c r="E109" s="106" t="n">
        <f aca="false">C109-D109</f>
        <v>6872</v>
      </c>
      <c r="F109" s="107" t="n">
        <f aca="false">D109/C109</f>
        <v>0.999320711767186</v>
      </c>
    </row>
    <row r="110" customFormat="false" ht="15.6" hidden="false" customHeight="false" outlineLevel="0" collapsed="false">
      <c r="A110" s="114" t="s">
        <v>204</v>
      </c>
      <c r="B110" s="45" t="s">
        <v>205</v>
      </c>
      <c r="C110" s="105" t="n">
        <v>99196976.29</v>
      </c>
      <c r="D110" s="105" t="n">
        <v>63216455.1</v>
      </c>
      <c r="E110" s="106" t="n">
        <f aca="false">C110-D110</f>
        <v>35980521.19</v>
      </c>
      <c r="F110" s="107" t="n">
        <f aca="false">D110/C110</f>
        <v>0.637282077179331</v>
      </c>
    </row>
    <row r="111" customFormat="false" ht="15.6" hidden="false" customHeight="false" outlineLevel="0" collapsed="false">
      <c r="A111" s="114" t="s">
        <v>206</v>
      </c>
      <c r="B111" s="45" t="s">
        <v>207</v>
      </c>
      <c r="C111" s="105" t="n">
        <v>132981505.68</v>
      </c>
      <c r="D111" s="105" t="n">
        <v>130000084.54</v>
      </c>
      <c r="E111" s="106" t="n">
        <f aca="false">C111-D111</f>
        <v>2981421.14</v>
      </c>
      <c r="F111" s="107" t="n">
        <f aca="false">D111/C111</f>
        <v>0.977580182110629</v>
      </c>
    </row>
    <row r="112" customFormat="false" ht="15.6" hidden="false" customHeight="false" outlineLevel="0" collapsed="false">
      <c r="A112" s="114" t="s">
        <v>208</v>
      </c>
      <c r="B112" s="45" t="s">
        <v>209</v>
      </c>
      <c r="C112" s="105" t="n">
        <v>23370493.04</v>
      </c>
      <c r="D112" s="105" t="n">
        <v>19974799.75</v>
      </c>
      <c r="E112" s="106" t="n">
        <f aca="false">C112-D112</f>
        <v>3395693.29</v>
      </c>
      <c r="F112" s="107" t="n">
        <f aca="false">D112/C112</f>
        <v>0.854701683691993</v>
      </c>
    </row>
    <row r="113" s="52" customFormat="true" ht="15.6" hidden="false" customHeight="false" outlineLevel="0" collapsed="false">
      <c r="A113" s="60" t="s">
        <v>210</v>
      </c>
      <c r="B113" s="81" t="s">
        <v>211</v>
      </c>
      <c r="C113" s="113" t="n">
        <f aca="false">C114+C115</f>
        <v>135762626.08</v>
      </c>
      <c r="D113" s="125" t="n">
        <f aca="false">D114+D115</f>
        <v>119379589.66</v>
      </c>
      <c r="E113" s="102" t="n">
        <f aca="false">C113-D113</f>
        <v>16383036.42</v>
      </c>
      <c r="F113" s="103" t="n">
        <f aca="false">D113/C113</f>
        <v>0.879325872715912</v>
      </c>
    </row>
    <row r="114" s="88" customFormat="true" ht="15.6" hidden="false" customHeight="false" outlineLevel="0" collapsed="false">
      <c r="A114" s="114" t="s">
        <v>212</v>
      </c>
      <c r="B114" s="45" t="s">
        <v>213</v>
      </c>
      <c r="C114" s="105" t="n">
        <v>129495135.48</v>
      </c>
      <c r="D114" s="105" t="n">
        <v>114748146.6</v>
      </c>
      <c r="E114" s="106" t="n">
        <f aca="false">C114-D114</f>
        <v>14746988.88</v>
      </c>
      <c r="F114" s="107" t="n">
        <f aca="false">D114/C114</f>
        <v>0.886119360195753</v>
      </c>
    </row>
    <row r="115" s="88" customFormat="true" ht="15.6" hidden="false" customHeight="false" outlineLevel="0" collapsed="false">
      <c r="A115" s="73" t="s">
        <v>214</v>
      </c>
      <c r="B115" s="45" t="s">
        <v>215</v>
      </c>
      <c r="C115" s="105" t="n">
        <v>6267490.6</v>
      </c>
      <c r="D115" s="105" t="n">
        <v>4631443.06</v>
      </c>
      <c r="E115" s="106" t="n">
        <f aca="false">C115-D115</f>
        <v>1636047.54</v>
      </c>
      <c r="F115" s="107" t="n">
        <f aca="false">D115/C115</f>
        <v>0.738962904866582</v>
      </c>
    </row>
    <row r="116" s="27" customFormat="true" ht="31.2" hidden="false" customHeight="false" outlineLevel="0" collapsed="false">
      <c r="A116" s="72" t="s">
        <v>216</v>
      </c>
      <c r="B116" s="81" t="s">
        <v>217</v>
      </c>
      <c r="C116" s="100" t="n">
        <f aca="false">C117+C119+C121</f>
        <v>668639766.14</v>
      </c>
      <c r="D116" s="101" t="n">
        <f aca="false">D117+D119+D121</f>
        <v>666950690.57</v>
      </c>
      <c r="E116" s="102" t="n">
        <f aca="false">C116-D116</f>
        <v>1689075.57000005</v>
      </c>
      <c r="F116" s="103" t="n">
        <f aca="false">D116/C116</f>
        <v>0.997473863124009</v>
      </c>
    </row>
    <row r="117" customFormat="false" ht="31.2" hidden="false" customHeight="false" outlineLevel="0" collapsed="false">
      <c r="A117" s="73" t="s">
        <v>218</v>
      </c>
      <c r="B117" s="45" t="s">
        <v>219</v>
      </c>
      <c r="C117" s="105" t="n">
        <v>228262000</v>
      </c>
      <c r="D117" s="105" t="n">
        <v>228262000</v>
      </c>
      <c r="E117" s="106" t="n">
        <f aca="false">C117-D117</f>
        <v>0</v>
      </c>
      <c r="F117" s="107" t="n">
        <f aca="false">D117/C117</f>
        <v>1</v>
      </c>
    </row>
    <row r="118" s="33" customFormat="true" ht="30" hidden="false" customHeight="true" outlineLevel="0" collapsed="false">
      <c r="A118" s="115" t="s">
        <v>159</v>
      </c>
      <c r="B118" s="115"/>
      <c r="C118" s="126" t="n">
        <v>228262000</v>
      </c>
      <c r="D118" s="126" t="n">
        <v>228262000</v>
      </c>
      <c r="E118" s="106" t="n">
        <f aca="false">C118-D118</f>
        <v>0</v>
      </c>
      <c r="F118" s="107" t="n">
        <f aca="false">D118/C118</f>
        <v>1</v>
      </c>
    </row>
    <row r="119" s="33" customFormat="true" ht="15.6" hidden="false" customHeight="false" outlineLevel="0" collapsed="false">
      <c r="A119" s="112" t="s">
        <v>220</v>
      </c>
      <c r="B119" s="45" t="s">
        <v>221</v>
      </c>
      <c r="C119" s="105" t="n">
        <v>9462582</v>
      </c>
      <c r="D119" s="105" t="n">
        <v>9462582</v>
      </c>
      <c r="E119" s="106" t="n">
        <f aca="false">C119-D119</f>
        <v>0</v>
      </c>
      <c r="F119" s="107" t="n">
        <f aca="false">D119/C119</f>
        <v>1</v>
      </c>
    </row>
    <row r="120" s="33" customFormat="true" ht="29.25" hidden="false" customHeight="true" outlineLevel="0" collapsed="false">
      <c r="A120" s="115" t="s">
        <v>159</v>
      </c>
      <c r="B120" s="115"/>
      <c r="C120" s="127" t="n">
        <v>9462582</v>
      </c>
      <c r="D120" s="127" t="n">
        <v>9462582</v>
      </c>
      <c r="E120" s="106" t="n">
        <f aca="false">C120-D120</f>
        <v>0</v>
      </c>
      <c r="F120" s="107" t="n">
        <f aca="false">D120/C120</f>
        <v>1</v>
      </c>
    </row>
    <row r="121" customFormat="false" ht="23.25" hidden="false" customHeight="true" outlineLevel="0" collapsed="false">
      <c r="A121" s="73" t="s">
        <v>222</v>
      </c>
      <c r="B121" s="45" t="s">
        <v>223</v>
      </c>
      <c r="C121" s="105" t="n">
        <v>430915184.14</v>
      </c>
      <c r="D121" s="105" t="n">
        <v>429226108.57</v>
      </c>
      <c r="E121" s="106" t="n">
        <f aca="false">C121-D121</f>
        <v>1689075.56999999</v>
      </c>
      <c r="F121" s="107" t="n">
        <f aca="false">D121/C121</f>
        <v>0.996080259800149</v>
      </c>
    </row>
    <row r="122" s="33" customFormat="true" ht="30" hidden="false" customHeight="true" outlineLevel="0" collapsed="false">
      <c r="A122" s="115" t="s">
        <v>159</v>
      </c>
      <c r="B122" s="115"/>
      <c r="C122" s="127" t="n">
        <v>211289184.14</v>
      </c>
      <c r="D122" s="127" t="n">
        <v>209600108.57</v>
      </c>
      <c r="E122" s="128" t="n">
        <f aca="false">C122-D122</f>
        <v>1689075.56999999</v>
      </c>
      <c r="F122" s="129" t="n">
        <f aca="false">D122/C122</f>
        <v>0.992005858809693</v>
      </c>
    </row>
    <row r="123" customFormat="false" ht="15.6" hidden="false" customHeight="false" outlineLevel="0" collapsed="false">
      <c r="A123" s="130" t="s">
        <v>224</v>
      </c>
      <c r="B123" s="130"/>
      <c r="C123" s="131" t="n">
        <f aca="false">C74+C82+C84+C92+C94+C96+C102+C105+C108+C113+C116</f>
        <v>4877048286.73</v>
      </c>
      <c r="D123" s="131" t="n">
        <f aca="false">D74+D82+D84+D92+D94+D96+D102+D105+D108+D113+D116</f>
        <v>4272443335.83</v>
      </c>
      <c r="E123" s="132" t="n">
        <f aca="false">C123-D123</f>
        <v>604604950.900001</v>
      </c>
      <c r="F123" s="133" t="n">
        <f aca="false">D123/C123</f>
        <v>0.87603055878182</v>
      </c>
    </row>
    <row r="124" s="33" customFormat="true" ht="30.75" hidden="false" customHeight="true" outlineLevel="0" collapsed="false">
      <c r="A124" s="115" t="s">
        <v>225</v>
      </c>
      <c r="B124" s="115"/>
      <c r="C124" s="134" t="n">
        <f aca="false">C87+C118+C120+C122</f>
        <v>450066491.09</v>
      </c>
      <c r="D124" s="134" t="n">
        <f aca="false">D87+D118+D120+D122</f>
        <v>448377415.52</v>
      </c>
      <c r="E124" s="106" t="n">
        <f aca="false">C124-D124</f>
        <v>1689075.56999999</v>
      </c>
      <c r="F124" s="107" t="n">
        <f aca="false">D124/C124</f>
        <v>0.996247053261154</v>
      </c>
    </row>
    <row r="125" s="52" customFormat="true" ht="28.5" hidden="false" customHeight="true" outlineLevel="0" collapsed="false">
      <c r="A125" s="135" t="s">
        <v>226</v>
      </c>
      <c r="B125" s="74"/>
      <c r="C125" s="100" t="n">
        <f aca="false">C72-C123</f>
        <v>-1264512105.05</v>
      </c>
      <c r="D125" s="100" t="n">
        <f aca="false">D72-D123</f>
        <v>-491990394.237</v>
      </c>
      <c r="E125" s="102"/>
      <c r="F125" s="103"/>
    </row>
    <row r="126" customFormat="false" ht="15.6" hidden="false" customHeight="false" outlineLevel="0" collapsed="false">
      <c r="A126" s="136"/>
      <c r="B126" s="137"/>
      <c r="C126" s="138"/>
      <c r="D126" s="138"/>
      <c r="E126" s="138"/>
      <c r="F126" s="139"/>
    </row>
    <row r="127" customFormat="false" ht="15.6" hidden="false" customHeight="false" outlineLevel="0" collapsed="false">
      <c r="A127" s="136"/>
      <c r="B127" s="137"/>
      <c r="C127" s="138"/>
      <c r="D127" s="4"/>
      <c r="E127" s="138"/>
      <c r="F127" s="139"/>
    </row>
    <row r="128" customFormat="false" ht="15.6" hidden="false" customHeight="false" outlineLevel="0" collapsed="false">
      <c r="A128" s="136"/>
      <c r="B128" s="137"/>
      <c r="C128" s="138"/>
      <c r="D128" s="4"/>
      <c r="E128" s="138"/>
      <c r="F128" s="139"/>
    </row>
    <row r="129" customFormat="false" ht="15.6" hidden="false" customHeight="false" outlineLevel="0" collapsed="false">
      <c r="A129" s="140" t="s">
        <v>227</v>
      </c>
      <c r="B129" s="140"/>
      <c r="C129" s="140"/>
      <c r="D129" s="140"/>
      <c r="E129" s="16"/>
      <c r="F129" s="17"/>
    </row>
    <row r="130" customFormat="false" ht="15.6" hidden="false" customHeight="false" outlineLevel="0" collapsed="false">
      <c r="A130" s="7" t="s">
        <v>5</v>
      </c>
      <c r="B130" s="7"/>
      <c r="C130" s="7"/>
      <c r="D130" s="7"/>
      <c r="E130" s="141"/>
      <c r="F130" s="17"/>
    </row>
    <row r="131" customFormat="false" ht="15.6" hidden="false" customHeight="false" outlineLevel="0" collapsed="false">
      <c r="A131" s="7" t="s">
        <v>228</v>
      </c>
      <c r="B131" s="7"/>
      <c r="C131" s="7"/>
      <c r="D131" s="7"/>
      <c r="E131" s="141"/>
      <c r="F131" s="17"/>
    </row>
    <row r="132" customFormat="false" ht="15.6" hidden="false" customHeight="false" outlineLevel="0" collapsed="false">
      <c r="A132" s="7"/>
      <c r="B132" s="7"/>
      <c r="C132" s="8"/>
      <c r="D132" s="8"/>
      <c r="E132" s="8"/>
      <c r="F132" s="142"/>
    </row>
    <row r="133" customFormat="false" ht="15.75" hidden="false" customHeight="true" outlineLevel="0" collapsed="false">
      <c r="A133" s="10" t="s">
        <v>8</v>
      </c>
      <c r="B133" s="10" t="s">
        <v>9</v>
      </c>
      <c r="C133" s="11" t="s">
        <v>229</v>
      </c>
      <c r="D133" s="12" t="s">
        <v>11</v>
      </c>
      <c r="E133" s="143"/>
      <c r="F133" s="144"/>
    </row>
    <row r="134" customFormat="false" ht="54" hidden="false" customHeight="true" outlineLevel="0" collapsed="false">
      <c r="A134" s="10"/>
      <c r="B134" s="10"/>
      <c r="C134" s="11"/>
      <c r="D134" s="12"/>
      <c r="E134" s="143"/>
      <c r="F134" s="145"/>
    </row>
    <row r="135" customFormat="false" ht="15.6" hidden="true" customHeight="false" outlineLevel="0" collapsed="false">
      <c r="A135" s="146"/>
      <c r="B135" s="147"/>
      <c r="C135" s="148"/>
      <c r="D135" s="148"/>
      <c r="E135" s="138"/>
      <c r="F135" s="149"/>
    </row>
    <row r="136" customFormat="false" ht="15.6" hidden="true" customHeight="true" outlineLevel="0" collapsed="false">
      <c r="A136" s="150"/>
      <c r="B136" s="150"/>
      <c r="C136" s="151"/>
      <c r="D136" s="151"/>
      <c r="E136" s="138"/>
      <c r="F136" s="149"/>
    </row>
    <row r="137" customFormat="false" ht="15.6" hidden="false" customHeight="false" outlineLevel="0" collapsed="false">
      <c r="A137" s="152" t="s">
        <v>230</v>
      </c>
      <c r="B137" s="153"/>
      <c r="C137" s="151" t="n">
        <f aca="false">C138</f>
        <v>1264512105.05</v>
      </c>
      <c r="D137" s="151" t="n">
        <f aca="false">D138</f>
        <v>491990394.240001</v>
      </c>
      <c r="E137" s="138"/>
      <c r="F137" s="149"/>
    </row>
    <row r="138" customFormat="false" ht="31.2" hidden="false" customHeight="false" outlineLevel="0" collapsed="false">
      <c r="A138" s="154" t="s">
        <v>231</v>
      </c>
      <c r="B138" s="155" t="s">
        <v>232</v>
      </c>
      <c r="C138" s="156" t="n">
        <f aca="false">C139+C141+C144</f>
        <v>1264512105.05</v>
      </c>
      <c r="D138" s="156" t="n">
        <f aca="false">D139+D141+D144</f>
        <v>491990394.240001</v>
      </c>
      <c r="E138" s="157"/>
      <c r="F138" s="158"/>
    </row>
    <row r="139" customFormat="false" ht="15.6" hidden="false" customHeight="false" outlineLevel="0" collapsed="false">
      <c r="A139" s="159" t="s">
        <v>233</v>
      </c>
      <c r="B139" s="160" t="s">
        <v>234</v>
      </c>
      <c r="C139" s="161" t="n">
        <f aca="false">C140</f>
        <v>178608246.46</v>
      </c>
      <c r="D139" s="161"/>
      <c r="E139" s="157"/>
      <c r="F139" s="158"/>
    </row>
    <row r="140" customFormat="false" ht="46.8" hidden="false" customHeight="false" outlineLevel="0" collapsed="false">
      <c r="A140" s="162" t="s">
        <v>235</v>
      </c>
      <c r="B140" s="160" t="s">
        <v>236</v>
      </c>
      <c r="C140" s="161" t="n">
        <v>178608246.46</v>
      </c>
      <c r="D140" s="163"/>
      <c r="E140" s="164"/>
      <c r="F140" s="158"/>
    </row>
    <row r="141" customFormat="false" ht="15.6" hidden="false" customHeight="false" outlineLevel="0" collapsed="false">
      <c r="A141" s="165" t="s">
        <v>237</v>
      </c>
      <c r="B141" s="160" t="s">
        <v>238</v>
      </c>
      <c r="C141" s="161" t="n">
        <f aca="false">C142+C143</f>
        <v>13138690.4</v>
      </c>
      <c r="D141" s="161" t="n">
        <f aca="false">D142+D143</f>
        <v>11829767.8</v>
      </c>
      <c r="E141" s="164"/>
      <c r="F141" s="158"/>
    </row>
    <row r="142" customFormat="false" ht="31.2" hidden="false" customHeight="false" outlineLevel="0" collapsed="false">
      <c r="A142" s="165" t="s">
        <v>239</v>
      </c>
      <c r="B142" s="160" t="s">
        <v>240</v>
      </c>
      <c r="C142" s="161" t="n">
        <v>-7091000</v>
      </c>
      <c r="D142" s="163"/>
      <c r="E142" s="166"/>
      <c r="F142" s="166"/>
    </row>
    <row r="143" customFormat="false" ht="31.2" hidden="false" customHeight="false" outlineLevel="0" collapsed="false">
      <c r="A143" s="165" t="s">
        <v>241</v>
      </c>
      <c r="B143" s="160" t="s">
        <v>242</v>
      </c>
      <c r="C143" s="161" t="n">
        <v>20229690.4</v>
      </c>
      <c r="D143" s="163" t="n">
        <v>11829767.8</v>
      </c>
      <c r="E143" s="167"/>
      <c r="F143" s="168"/>
    </row>
    <row r="144" customFormat="false" ht="15.6" hidden="false" customHeight="false" outlineLevel="0" collapsed="false">
      <c r="A144" s="165" t="s">
        <v>243</v>
      </c>
      <c r="B144" s="160" t="s">
        <v>244</v>
      </c>
      <c r="C144" s="161" t="n">
        <f aca="false">C145+C148</f>
        <v>1072765168.19</v>
      </c>
      <c r="D144" s="161" t="n">
        <f aca="false">D145+D148</f>
        <v>480160626.440001</v>
      </c>
      <c r="E144" s="4"/>
      <c r="F144" s="6"/>
    </row>
    <row r="145" customFormat="false" ht="31.2" hidden="false" customHeight="false" outlineLevel="0" collapsed="false">
      <c r="A145" s="165" t="s">
        <v>245</v>
      </c>
      <c r="B145" s="160" t="s">
        <v>246</v>
      </c>
      <c r="C145" s="161" t="n">
        <f aca="false">-C72-C140-C143</f>
        <v>-3811374118.54</v>
      </c>
      <c r="D145" s="161" t="n">
        <v>-3911689616.08</v>
      </c>
      <c r="E145" s="4"/>
      <c r="F145" s="6"/>
    </row>
    <row r="146" customFormat="false" ht="31.2" hidden="true" customHeight="false" outlineLevel="0" collapsed="false">
      <c r="A146" s="165" t="s">
        <v>247</v>
      </c>
      <c r="B146" s="160" t="s">
        <v>248</v>
      </c>
      <c r="C146" s="161" t="s">
        <v>249</v>
      </c>
      <c r="D146" s="163" t="s">
        <v>249</v>
      </c>
      <c r="E146" s="4"/>
      <c r="F146" s="6"/>
    </row>
    <row r="147" customFormat="false" ht="31.2" hidden="true" customHeight="false" outlineLevel="0" collapsed="false">
      <c r="A147" s="165" t="s">
        <v>250</v>
      </c>
      <c r="B147" s="160" t="s">
        <v>251</v>
      </c>
      <c r="C147" s="161" t="s">
        <v>249</v>
      </c>
      <c r="D147" s="163" t="s">
        <v>249</v>
      </c>
      <c r="E147" s="4"/>
      <c r="F147" s="6"/>
    </row>
    <row r="148" customFormat="false" ht="31.2" hidden="false" customHeight="false" outlineLevel="0" collapsed="false">
      <c r="A148" s="165" t="s">
        <v>252</v>
      </c>
      <c r="B148" s="160" t="s">
        <v>253</v>
      </c>
      <c r="C148" s="169" t="n">
        <f aca="false">C123-C142</f>
        <v>4884139286.73</v>
      </c>
      <c r="D148" s="169" t="n">
        <v>4391850242.52</v>
      </c>
      <c r="E148" s="4"/>
      <c r="F148" s="6"/>
    </row>
    <row r="149" customFormat="false" ht="15.6" hidden="false" customHeight="false" outlineLevel="0" collapsed="false">
      <c r="A149" s="3"/>
      <c r="B149" s="3"/>
      <c r="C149" s="4"/>
      <c r="D149" s="4"/>
      <c r="E149" s="4"/>
      <c r="F149" s="6"/>
    </row>
    <row r="150" customFormat="false" ht="15.6" hidden="false" customHeight="false" outlineLevel="0" collapsed="false">
      <c r="A150" s="3"/>
      <c r="B150" s="3"/>
      <c r="C150" s="4"/>
      <c r="D150" s="4"/>
      <c r="E150" s="4"/>
      <c r="F150" s="6"/>
    </row>
    <row r="151" customFormat="false" ht="15.6" hidden="false" customHeight="false" outlineLevel="0" collapsed="false">
      <c r="A151" s="3" t="s">
        <v>254</v>
      </c>
      <c r="B151" s="3"/>
      <c r="C151" s="4"/>
      <c r="D151" s="4"/>
      <c r="E151" s="4"/>
      <c r="F151" s="6"/>
    </row>
    <row r="152" customFormat="false" ht="15.6" hidden="false" customHeight="false" outlineLevel="0" collapsed="false">
      <c r="A152" s="3"/>
      <c r="B152" s="3"/>
      <c r="C152" s="4"/>
      <c r="D152" s="4"/>
      <c r="E152" s="4"/>
      <c r="F152" s="6"/>
    </row>
    <row r="153" customFormat="false" ht="15.6" hidden="false" customHeight="false" outlineLevel="0" collapsed="false">
      <c r="A153" s="3"/>
      <c r="B153" s="3"/>
      <c r="C153" s="4"/>
      <c r="D153" s="4"/>
      <c r="E153" s="4"/>
      <c r="F153" s="6"/>
    </row>
    <row r="154" customFormat="false" ht="15.6" hidden="false" customHeight="false" outlineLevel="0" collapsed="false">
      <c r="A154" s="3"/>
      <c r="B154" s="3"/>
      <c r="C154" s="4"/>
      <c r="D154" s="4"/>
      <c r="E154" s="4"/>
      <c r="F154" s="6"/>
    </row>
    <row r="155" customFormat="false" ht="15.6" hidden="false" customHeight="false" outlineLevel="0" collapsed="false">
      <c r="A155" s="3"/>
      <c r="B155" s="3"/>
      <c r="C155" s="4"/>
      <c r="D155" s="4"/>
      <c r="E155" s="4"/>
      <c r="F155" s="6"/>
    </row>
    <row r="156" customFormat="false" ht="15.6" hidden="false" customHeight="false" outlineLevel="0" collapsed="false">
      <c r="A156" s="3"/>
      <c r="B156" s="3"/>
      <c r="C156" s="4"/>
      <c r="D156" s="4"/>
      <c r="E156" s="4"/>
      <c r="F156" s="6"/>
    </row>
    <row r="157" customFormat="false" ht="15.6" hidden="false" customHeight="false" outlineLevel="0" collapsed="false">
      <c r="A157" s="3"/>
      <c r="B157" s="3"/>
      <c r="C157" s="4"/>
      <c r="D157" s="4"/>
      <c r="E157" s="4"/>
      <c r="F157" s="6"/>
    </row>
    <row r="158" customFormat="false" ht="15.6" hidden="false" customHeight="false" outlineLevel="0" collapsed="false">
      <c r="A158" s="3"/>
      <c r="B158" s="3"/>
      <c r="C158" s="4"/>
      <c r="D158" s="4"/>
      <c r="E158" s="4"/>
      <c r="F158" s="6"/>
    </row>
    <row r="159" customFormat="false" ht="15.6" hidden="false" customHeight="false" outlineLevel="0" collapsed="false">
      <c r="A159" s="3"/>
      <c r="B159" s="3"/>
      <c r="C159" s="4"/>
      <c r="D159" s="4"/>
      <c r="E159" s="4"/>
      <c r="F159" s="6"/>
    </row>
    <row r="160" customFormat="false" ht="15.6" hidden="false" customHeight="false" outlineLevel="0" collapsed="false">
      <c r="A160" s="3"/>
      <c r="B160" s="3"/>
      <c r="C160" s="4"/>
      <c r="D160" s="4"/>
      <c r="E160" s="4"/>
      <c r="F160" s="6"/>
    </row>
    <row r="161" customFormat="false" ht="15.6" hidden="false" customHeight="false" outlineLevel="0" collapsed="false">
      <c r="A161" s="3"/>
      <c r="B161" s="3"/>
      <c r="C161" s="4"/>
      <c r="D161" s="4"/>
      <c r="E161" s="4"/>
      <c r="F161" s="6"/>
    </row>
    <row r="162" customFormat="false" ht="15.6" hidden="false" customHeight="false" outlineLevel="0" collapsed="false">
      <c r="A162" s="3"/>
      <c r="B162" s="3"/>
      <c r="C162" s="4"/>
      <c r="D162" s="4"/>
      <c r="E162" s="4"/>
      <c r="F162" s="6"/>
    </row>
    <row r="163" customFormat="false" ht="15.6" hidden="false" customHeight="false" outlineLevel="0" collapsed="false">
      <c r="A163" s="3"/>
      <c r="B163" s="3"/>
      <c r="C163" s="4"/>
      <c r="D163" s="4"/>
      <c r="E163" s="4"/>
      <c r="F163" s="6"/>
    </row>
    <row r="164" customFormat="false" ht="15.6" hidden="false" customHeight="false" outlineLevel="0" collapsed="false">
      <c r="A164" s="3"/>
      <c r="B164" s="3"/>
      <c r="C164" s="4"/>
      <c r="D164" s="4"/>
      <c r="E164" s="4"/>
      <c r="F164" s="6"/>
    </row>
    <row r="165" customFormat="false" ht="15.6" hidden="false" customHeight="false" outlineLevel="0" collapsed="false">
      <c r="A165" s="3"/>
      <c r="B165" s="3"/>
      <c r="C165" s="4"/>
      <c r="D165" s="4"/>
      <c r="E165" s="4"/>
      <c r="F165" s="6"/>
    </row>
    <row r="166" customFormat="false" ht="15.6" hidden="false" customHeight="false" outlineLevel="0" collapsed="false">
      <c r="A166" s="3"/>
      <c r="B166" s="3"/>
      <c r="C166" s="4"/>
      <c r="D166" s="4"/>
      <c r="E166" s="4"/>
      <c r="F166" s="6"/>
    </row>
    <row r="167" customFormat="false" ht="15.6" hidden="false" customHeight="false" outlineLevel="0" collapsed="false">
      <c r="A167" s="3"/>
      <c r="B167" s="3"/>
      <c r="C167" s="4"/>
      <c r="D167" s="4"/>
      <c r="E167" s="4"/>
      <c r="F167" s="6"/>
    </row>
    <row r="168" customFormat="false" ht="15.6" hidden="false" customHeight="false" outlineLevel="0" collapsed="false">
      <c r="A168" s="3"/>
      <c r="B168" s="3"/>
      <c r="C168" s="4"/>
      <c r="D168" s="4"/>
      <c r="E168" s="4"/>
      <c r="F168" s="6"/>
    </row>
    <row r="169" customFormat="false" ht="15.6" hidden="false" customHeight="false" outlineLevel="0" collapsed="false">
      <c r="A169" s="3"/>
      <c r="B169" s="3"/>
      <c r="C169" s="4"/>
      <c r="D169" s="4"/>
      <c r="E169" s="4"/>
      <c r="F169" s="6"/>
    </row>
    <row r="170" customFormat="false" ht="15.6" hidden="false" customHeight="false" outlineLevel="0" collapsed="false">
      <c r="A170" s="3"/>
      <c r="B170" s="3"/>
      <c r="C170" s="4"/>
      <c r="D170" s="4"/>
      <c r="E170" s="4"/>
      <c r="F170" s="6"/>
    </row>
    <row r="171" customFormat="false" ht="15.6" hidden="false" customHeight="false" outlineLevel="0" collapsed="false">
      <c r="A171" s="3"/>
      <c r="B171" s="3"/>
      <c r="C171" s="4"/>
      <c r="D171" s="4"/>
      <c r="E171" s="4"/>
      <c r="F171" s="6"/>
    </row>
    <row r="172" customFormat="false" ht="15.6" hidden="false" customHeight="false" outlineLevel="0" collapsed="false">
      <c r="A172" s="3"/>
      <c r="B172" s="3"/>
      <c r="C172" s="4"/>
      <c r="D172" s="4"/>
      <c r="E172" s="4"/>
      <c r="F172" s="6"/>
    </row>
    <row r="173" customFormat="false" ht="15.6" hidden="false" customHeight="false" outlineLevel="0" collapsed="false">
      <c r="A173" s="3"/>
      <c r="B173" s="3"/>
      <c r="C173" s="4"/>
      <c r="D173" s="4"/>
      <c r="E173" s="4"/>
      <c r="F173" s="6"/>
    </row>
    <row r="174" customFormat="false" ht="15.6" hidden="false" customHeight="false" outlineLevel="0" collapsed="false">
      <c r="A174" s="3"/>
      <c r="B174" s="3"/>
      <c r="C174" s="4"/>
      <c r="D174" s="4"/>
      <c r="E174" s="4"/>
      <c r="F174" s="6"/>
    </row>
    <row r="175" customFormat="false" ht="15.6" hidden="false" customHeight="false" outlineLevel="0" collapsed="false">
      <c r="A175" s="3"/>
      <c r="B175" s="3"/>
      <c r="C175" s="4"/>
      <c r="D175" s="4"/>
      <c r="E175" s="4"/>
      <c r="F175" s="6"/>
    </row>
    <row r="176" customFormat="false" ht="15.6" hidden="false" customHeight="false" outlineLevel="0" collapsed="false">
      <c r="A176" s="3"/>
      <c r="B176" s="3"/>
      <c r="C176" s="4"/>
      <c r="D176" s="4"/>
      <c r="E176" s="4"/>
      <c r="F176" s="6"/>
    </row>
    <row r="177" customFormat="false" ht="15.6" hidden="false" customHeight="false" outlineLevel="0" collapsed="false">
      <c r="A177" s="3"/>
      <c r="B177" s="3"/>
      <c r="C177" s="4"/>
      <c r="D177" s="4"/>
      <c r="E177" s="4"/>
      <c r="F177" s="6"/>
    </row>
    <row r="178" customFormat="false" ht="15.6" hidden="false" customHeight="false" outlineLevel="0" collapsed="false">
      <c r="A178" s="3"/>
      <c r="B178" s="3"/>
      <c r="C178" s="4"/>
      <c r="D178" s="4"/>
      <c r="E178" s="4"/>
      <c r="F178" s="6"/>
    </row>
    <row r="179" customFormat="false" ht="15.6" hidden="false" customHeight="false" outlineLevel="0" collapsed="false">
      <c r="A179" s="3"/>
      <c r="B179" s="3"/>
      <c r="C179" s="4"/>
      <c r="D179" s="4"/>
      <c r="E179" s="4"/>
      <c r="F179" s="6"/>
    </row>
    <row r="180" customFormat="false" ht="15.6" hidden="false" customHeight="false" outlineLevel="0" collapsed="false">
      <c r="A180" s="3"/>
      <c r="B180" s="3"/>
      <c r="C180" s="4"/>
      <c r="D180" s="4"/>
      <c r="E180" s="4"/>
      <c r="F180" s="6"/>
    </row>
    <row r="181" customFormat="false" ht="15.6" hidden="false" customHeight="false" outlineLevel="0" collapsed="false">
      <c r="A181" s="3"/>
      <c r="B181" s="3"/>
      <c r="C181" s="4"/>
      <c r="D181" s="4"/>
      <c r="E181" s="4"/>
      <c r="F181" s="6"/>
    </row>
    <row r="182" customFormat="false" ht="15.6" hidden="false" customHeight="false" outlineLevel="0" collapsed="false">
      <c r="A182" s="3"/>
      <c r="B182" s="3"/>
      <c r="C182" s="4"/>
      <c r="D182" s="4"/>
      <c r="E182" s="4"/>
      <c r="F182" s="6"/>
    </row>
    <row r="183" customFormat="false" ht="15.6" hidden="false" customHeight="false" outlineLevel="0" collapsed="false">
      <c r="A183" s="3"/>
      <c r="B183" s="3"/>
      <c r="C183" s="4"/>
      <c r="D183" s="4"/>
      <c r="E183" s="4"/>
      <c r="F183" s="6"/>
    </row>
    <row r="184" customFormat="false" ht="15.6" hidden="false" customHeight="false" outlineLevel="0" collapsed="false">
      <c r="A184" s="3"/>
      <c r="B184" s="3"/>
      <c r="C184" s="4"/>
      <c r="D184" s="4"/>
      <c r="E184" s="4"/>
      <c r="F184" s="6"/>
    </row>
    <row r="185" customFormat="false" ht="15.6" hidden="false" customHeight="false" outlineLevel="0" collapsed="false">
      <c r="A185" s="3"/>
      <c r="B185" s="3"/>
      <c r="C185" s="4"/>
      <c r="D185" s="4"/>
      <c r="E185" s="4"/>
      <c r="F185" s="6"/>
    </row>
    <row r="186" customFormat="false" ht="15.6" hidden="false" customHeight="false" outlineLevel="0" collapsed="false">
      <c r="A186" s="3"/>
      <c r="B186" s="3"/>
      <c r="C186" s="4"/>
      <c r="D186" s="4"/>
      <c r="E186" s="4"/>
      <c r="F186" s="6"/>
    </row>
    <row r="187" customFormat="false" ht="15.6" hidden="false" customHeight="false" outlineLevel="0" collapsed="false">
      <c r="A187" s="3"/>
      <c r="B187" s="3"/>
      <c r="C187" s="4"/>
      <c r="D187" s="4"/>
      <c r="E187" s="4"/>
      <c r="F187" s="6"/>
    </row>
    <row r="188" customFormat="false" ht="15.6" hidden="false" customHeight="false" outlineLevel="0" collapsed="false">
      <c r="A188" s="3"/>
      <c r="B188" s="3"/>
      <c r="C188" s="4"/>
      <c r="D188" s="4"/>
      <c r="E188" s="4"/>
      <c r="F188" s="6"/>
    </row>
    <row r="189" customFormat="false" ht="15.6" hidden="false" customHeight="false" outlineLevel="0" collapsed="false">
      <c r="A189" s="3"/>
      <c r="B189" s="3"/>
      <c r="C189" s="4"/>
      <c r="D189" s="4"/>
      <c r="E189" s="4"/>
      <c r="F189" s="6"/>
    </row>
    <row r="190" customFormat="false" ht="15.6" hidden="false" customHeight="false" outlineLevel="0" collapsed="false">
      <c r="A190" s="3"/>
      <c r="B190" s="3"/>
      <c r="C190" s="4"/>
      <c r="D190" s="4"/>
      <c r="E190" s="4"/>
      <c r="F190" s="6"/>
    </row>
    <row r="191" customFormat="false" ht="15.6" hidden="false" customHeight="false" outlineLevel="0" collapsed="false">
      <c r="A191" s="3"/>
      <c r="B191" s="3"/>
      <c r="C191" s="4"/>
      <c r="D191" s="4"/>
      <c r="E191" s="4"/>
      <c r="F191" s="6"/>
    </row>
    <row r="192" customFormat="false" ht="15.6" hidden="false" customHeight="false" outlineLevel="0" collapsed="false">
      <c r="A192" s="3"/>
      <c r="B192" s="3"/>
      <c r="C192" s="4"/>
      <c r="D192" s="4"/>
      <c r="E192" s="4"/>
      <c r="F192" s="6"/>
    </row>
  </sheetData>
  <mergeCells count="30">
    <mergeCell ref="A6:F6"/>
    <mergeCell ref="A7:F7"/>
    <mergeCell ref="A8:F8"/>
    <mergeCell ref="A10:A11"/>
    <mergeCell ref="B10:B11"/>
    <mergeCell ref="C10:C11"/>
    <mergeCell ref="D10:D11"/>
    <mergeCell ref="E10:F10"/>
    <mergeCell ref="A12:B12"/>
    <mergeCell ref="A13:B13"/>
    <mergeCell ref="A38:B38"/>
    <mergeCell ref="A60:B60"/>
    <mergeCell ref="A72:B72"/>
    <mergeCell ref="A73:B73"/>
    <mergeCell ref="A87:B87"/>
    <mergeCell ref="A118:B118"/>
    <mergeCell ref="A120:B120"/>
    <mergeCell ref="A122:B122"/>
    <mergeCell ref="A123:B123"/>
    <mergeCell ref="A124:B124"/>
    <mergeCell ref="A129:D129"/>
    <mergeCell ref="A130:D130"/>
    <mergeCell ref="A131:D131"/>
    <mergeCell ref="A133:A134"/>
    <mergeCell ref="B133:B134"/>
    <mergeCell ref="C133:C134"/>
    <mergeCell ref="D133:D134"/>
    <mergeCell ref="E133:E134"/>
    <mergeCell ref="A136:B136"/>
    <mergeCell ref="E142:F142"/>
  </mergeCells>
  <printOptions headings="false" gridLines="false" gridLinesSet="true" horizontalCentered="false" verticalCentered="false"/>
  <pageMargins left="0.511805555555556" right="0.39375" top="0.275694444444444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0:02:37Z</dcterms:created>
  <dc:creator>Windows</dc:creator>
  <dc:description/>
  <dc:language>en-US</dc:language>
  <cp:lastModifiedBy>Общий_отдел_2</cp:lastModifiedBy>
  <cp:lastPrinted>2020-03-11T08:31:41Z</cp:lastPrinted>
  <dcterms:modified xsi:type="dcterms:W3CDTF">2021-04-01T07:14:38Z</dcterms:modified>
  <cp:revision>0</cp:revision>
  <dc:subject/>
  <dc:title/>
</cp:coreProperties>
</file>