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I$159</definedName>
    <definedName function="false" hidden="false" localSheetId="0" name="_xlnm.Print_Titles" vbProcedure="false">рай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9">
  <si>
    <t xml:space="preserve">Приложение № 1</t>
  </si>
  <si>
    <t xml:space="preserve">к  постановлению и.о. главы</t>
  </si>
  <si>
    <t xml:space="preserve">от "____ " ____________ 2020г.</t>
  </si>
  <si>
    <t xml:space="preserve">№__________________</t>
  </si>
  <si>
    <t xml:space="preserve">ИТОГИ ИСПОЛНЕНИЕ  ДОХОДОВ И РАСХОДОВ БЮДЖЕТА</t>
  </si>
  <si>
    <t xml:space="preserve">Муниципального образования "Ленский район"</t>
  </si>
  <si>
    <t xml:space="preserve">за 2 квартал 2020 года</t>
  </si>
  <si>
    <t xml:space="preserve">(рублях)</t>
  </si>
  <si>
    <t xml:space="preserve">Наименование</t>
  </si>
  <si>
    <t xml:space="preserve">Раздел БК</t>
  </si>
  <si>
    <t xml:space="preserve">Годовой план на 2020 г.</t>
  </si>
  <si>
    <t xml:space="preserve">Кассовый план на 01.07.2020 г.</t>
  </si>
  <si>
    <t xml:space="preserve">Исполнено на 01.07.2020 г.</t>
  </si>
  <si>
    <t xml:space="preserve">Отклонение от кассового плана</t>
  </si>
  <si>
    <t xml:space="preserve">Отклонение от годового плана</t>
  </si>
  <si>
    <t xml:space="preserve">сумма отклонения</t>
  </si>
  <si>
    <t xml:space="preserve">% исполнения</t>
  </si>
  <si>
    <t xml:space="preserve">ДОХОДЫ</t>
  </si>
  <si>
    <t xml:space="preserve">                                                     Налоговые доходы</t>
  </si>
  <si>
    <t xml:space="preserve">Налогы на прибыль, доходы</t>
  </si>
  <si>
    <t xml:space="preserve">000 1 01 00000 00 0000 000</t>
  </si>
  <si>
    <t xml:space="preserve">Налог на доходы физических лиц
</t>
  </si>
  <si>
    <t xml:space="preserve">000 1 01 02000 01 0000 110
</t>
  </si>
  <si>
    <t xml:space="preserve">НАЛОГИ НА ТОВАРЫ (РАБОТЫ, УСЛУГИ), РЕАЛИЗУЕМЫЕ НА ТЕРРИТОРИИ РОССИЙСКОЙ ФЕДЕРАЦИИ
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
</t>
  </si>
  <si>
    <t xml:space="preserve">НАЛОГИ НА СОВОКУПНЫЙ ДОХОД
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1 0000 110
</t>
  </si>
  <si>
    <t xml:space="preserve">Единый налог на вмененный доход для отдельных видов деятельности
</t>
  </si>
  <si>
    <t xml:space="preserve">000 1 05 02000 02 0000 110</t>
  </si>
  <si>
    <t xml:space="preserve">Единый сельскохозяйственный налог
</t>
  </si>
  <si>
    <t xml:space="preserve">000 1 05 03000 01 0000 110</t>
  </si>
  <si>
    <t xml:space="preserve">Налог, взимаемый в связи с применением патентной системы налогообложения
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1030 05 0000 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 1 06 06043 05 0000 110</t>
  </si>
  <si>
    <t xml:space="preserve">НАЛОГИ, СБОРЫ И РЕГУЛЯРНЫЕ ПЛАТЕЖИ ЗА ПОЛЬЗОВАНИЕ ПРИРОДНЫМИ РЕСУРСАМИ
</t>
  </si>
  <si>
    <t xml:space="preserve">000 1 07 00000 00 0000 000</t>
  </si>
  <si>
    <t xml:space="preserve">Налог на добычу общераспространенных полезных ископаемых
</t>
  </si>
  <si>
    <t xml:space="preserve">000 1 07 01020 01 0000 110</t>
  </si>
  <si>
    <t xml:space="preserve">ГОСУДАРСТВЕННАЯ ПОШЛИНА
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 1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
</t>
  </si>
  <si>
    <t xml:space="preserve">Неналоговые доходы</t>
  </si>
  <si>
    <t xml:space="preserve">Неналоговые доходы (без дивидендов)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0000 00 0000 00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Плата за негативное воздействие на окружающую среду
</t>
  </si>
  <si>
    <t xml:space="preserve">000 1 12 01000 01 0000 12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1 13 01995 05 0000 130
</t>
  </si>
  <si>
    <t xml:space="preserve">Прочие доходы от компенсации затрат бюджетов муниципальных районов
</t>
  </si>
  <si>
    <t xml:space="preserve">000 1 13 02995 05 0000 130
</t>
  </si>
  <si>
    <t xml:space="preserve">Доходы от продажи материальных и нематериальных активов</t>
  </si>
  <si>
    <t xml:space="preserve">000 1 14 00000 00 0000 400</t>
  </si>
  <si>
    <t xml:space="preserve">ШТРАФЫ, САНКЦИИ, ВОЗМЕЩЕНИЕ УЩЕРБА
</t>
  </si>
  <si>
    <t xml:space="preserve">000 1 16 00000 00 0000 000</t>
  </si>
  <si>
    <t xml:space="preserve">Невыясненные поступления, зачисляемые в бюджеты муниципальных районов
</t>
  </si>
  <si>
    <t xml:space="preserve">000 1 17 01050 05 0000 180</t>
  </si>
  <si>
    <t xml:space="preserve">Итого собственных  доходов </t>
  </si>
  <si>
    <t xml:space="preserve">Итого собственных  доходов (без дивидендов)</t>
  </si>
  <si>
    <t xml:space="preserve">БЕЗВОЗМЕЗДНЫЕ ПОСТУПЛЕНИЯ
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ам бюджетной системы Российской Федерации
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в бюджеты муниципальных районов
</t>
  </si>
  <si>
    <t xml:space="preserve">000 2 07 05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8 60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000 2 18 05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000 05 0000 150</t>
  </si>
  <si>
    <t xml:space="preserve">                                                            Всего доходов: </t>
  </si>
  <si>
    <t xml:space="preserve">                                                                                        Всего доходов: (без дивидендов)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ого  органа местного самоуправления</t>
  </si>
  <si>
    <t xml:space="preserve">0103</t>
  </si>
  <si>
    <t xml:space="preserve">эконмипо ведению сайта уторговка. Экономия по курсовой подготовке депутатов перенесли на осень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в т.ч.перечислено бюджетам поселений муниципального образования "Ленский район"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тсво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 т.ч.перечислено в государственный бюджет РС(Я)("отрицательный трансферт")</t>
  </si>
  <si>
    <t xml:space="preserve">Всего расходов:</t>
  </si>
  <si>
    <t xml:space="preserve">в т.ч. ВСЕГО перечислено бюджетам поселений муниципального образования "Ленский район"</t>
  </si>
  <si>
    <t xml:space="preserve">Результат исполнения бюджета (дефицит "-", профицит "+")</t>
  </si>
  <si>
    <t xml:space="preserve">Источники финансирования дефицита бюджета муниципального образования "Ленский район"</t>
  </si>
  <si>
    <t xml:space="preserve">Годовой план                  на 2020 г.</t>
  </si>
  <si>
    <t xml:space="preserve">Результат исполнения бюджета (дефицит "-", профицип "+")</t>
  </si>
  <si>
    <t xml:space="preserve">Источники внутреннего финансирования дефицита бюджета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00 05 0000 81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зменение остатков средств 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районов 
</t>
  </si>
  <si>
    <t xml:space="preserve">000 01 05 02 00 00 0000 510</t>
  </si>
  <si>
    <t xml:space="preserve">Уменьшение прочих остатков  денежных средств бюджетов муниципальных районов 
</t>
  </si>
  <si>
    <t xml:space="preserve">000 01 05 02 00 00 0000 610</t>
  </si>
  <si>
    <t xml:space="preserve">Начальник ФИНУ</t>
  </si>
  <si>
    <t xml:space="preserve">О. А. Песте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%"/>
    <numFmt numFmtId="170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6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1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6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2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" xfId="15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1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11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1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11" fillId="5" borderId="2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6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5" borderId="2" xfId="15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1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0" fillId="5" borderId="2" xfId="15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7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6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7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2" xfId="10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5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10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7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2" fillId="7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2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3" fillId="3" borderId="2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3" borderId="2" xfId="1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3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5" borderId="2" xfId="1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0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0" xfId="16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0" borderId="2" xfId="1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2" xfId="16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5" borderId="0" xfId="16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2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7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0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5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style0 6" xfId="27"/>
    <cellStyle name="style0 7" xfId="28"/>
    <cellStyle name="td" xfId="29"/>
    <cellStyle name="td 2" xfId="30"/>
    <cellStyle name="td 3" xfId="31"/>
    <cellStyle name="td 4" xfId="32"/>
    <cellStyle name="td 5" xfId="33"/>
    <cellStyle name="td 6" xfId="34"/>
    <cellStyle name="td 7" xfId="35"/>
    <cellStyle name="tr" xfId="36"/>
    <cellStyle name="xl21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0 2" xfId="47"/>
    <cellStyle name="xl30 3" xfId="48"/>
    <cellStyle name="xl30 4" xfId="49"/>
    <cellStyle name="xl30 5" xfId="50"/>
    <cellStyle name="xl30 6" xfId="51"/>
    <cellStyle name="xl30 7" xfId="52"/>
    <cellStyle name="xl31" xfId="53"/>
    <cellStyle name="xl31 2" xfId="54"/>
    <cellStyle name="xl31 3" xfId="55"/>
    <cellStyle name="xl31 4" xfId="56"/>
    <cellStyle name="xl31 5" xfId="57"/>
    <cellStyle name="xl31 6" xfId="58"/>
    <cellStyle name="xl31 7" xfId="59"/>
    <cellStyle name="xl32" xfId="60"/>
    <cellStyle name="xl32 2" xfId="61"/>
    <cellStyle name="xl32 3" xfId="62"/>
    <cellStyle name="xl32 4" xfId="63"/>
    <cellStyle name="xl32 5" xfId="64"/>
    <cellStyle name="xl32 6" xfId="65"/>
    <cellStyle name="xl32 7" xfId="66"/>
    <cellStyle name="xl33" xfId="67"/>
    <cellStyle name="xl33 2" xfId="68"/>
    <cellStyle name="xl33 3" xfId="69"/>
    <cellStyle name="xl33 4" xfId="70"/>
    <cellStyle name="xl33 5" xfId="71"/>
    <cellStyle name="xl33 6" xfId="72"/>
    <cellStyle name="xl33 7" xfId="73"/>
    <cellStyle name="xl34" xfId="74"/>
    <cellStyle name="xl34 2" xfId="75"/>
    <cellStyle name="xl34 3" xfId="76"/>
    <cellStyle name="xl34 4" xfId="77"/>
    <cellStyle name="xl34 5" xfId="78"/>
    <cellStyle name="xl34 6" xfId="79"/>
    <cellStyle name="xl34 7" xfId="80"/>
    <cellStyle name="xl35" xfId="81"/>
    <cellStyle name="xl35 2" xfId="82"/>
    <cellStyle name="xl35 3" xfId="83"/>
    <cellStyle name="xl35 4" xfId="84"/>
    <cellStyle name="xl35 5" xfId="85"/>
    <cellStyle name="xl35 6" xfId="86"/>
    <cellStyle name="xl35 7" xfId="87"/>
    <cellStyle name="xl36" xfId="88"/>
    <cellStyle name="xl36 2" xfId="89"/>
    <cellStyle name="xl36 3" xfId="90"/>
    <cellStyle name="xl36 4" xfId="91"/>
    <cellStyle name="xl36 5" xfId="92"/>
    <cellStyle name="xl36 6" xfId="93"/>
    <cellStyle name="xl36 7" xfId="94"/>
    <cellStyle name="xl37" xfId="95"/>
    <cellStyle name="xl37 2" xfId="96"/>
    <cellStyle name="xl37 3" xfId="97"/>
    <cellStyle name="xl37 4" xfId="98"/>
    <cellStyle name="xl37 5" xfId="99"/>
    <cellStyle name="xl37 6" xfId="100"/>
    <cellStyle name="xl37 7" xfId="101"/>
    <cellStyle name="xl38" xfId="102"/>
    <cellStyle name="xl38 2" xfId="103"/>
    <cellStyle name="xl38 3" xfId="104"/>
    <cellStyle name="xl38 4" xfId="105"/>
    <cellStyle name="xl38 5" xfId="106"/>
    <cellStyle name="xl38 6" xfId="107"/>
    <cellStyle name="xl38 7" xfId="108"/>
    <cellStyle name="xl39" xfId="109"/>
    <cellStyle name="xl39 2" xfId="110"/>
    <cellStyle name="xl39 3" xfId="111"/>
    <cellStyle name="xl39 4" xfId="112"/>
    <cellStyle name="xl39 5" xfId="113"/>
    <cellStyle name="xl39 6" xfId="114"/>
    <cellStyle name="xl39 7" xfId="115"/>
    <cellStyle name="xl40" xfId="116"/>
    <cellStyle name="xl40 2" xfId="117"/>
    <cellStyle name="xl40 3" xfId="118"/>
    <cellStyle name="xl40 4" xfId="119"/>
    <cellStyle name="xl40 5" xfId="120"/>
    <cellStyle name="xl40 6" xfId="121"/>
    <cellStyle name="xl40 7" xfId="122"/>
    <cellStyle name="xl41" xfId="123"/>
    <cellStyle name="xl41 2" xfId="124"/>
    <cellStyle name="xl41 3" xfId="125"/>
    <cellStyle name="xl41 4" xfId="126"/>
    <cellStyle name="xl41 5" xfId="127"/>
    <cellStyle name="xl41 6" xfId="128"/>
    <cellStyle name="xl41 7" xfId="129"/>
    <cellStyle name="xl42" xfId="130"/>
    <cellStyle name="xl42 2" xfId="131"/>
    <cellStyle name="xl42 3" xfId="132"/>
    <cellStyle name="xl42 4" xfId="133"/>
    <cellStyle name="xl42 5" xfId="134"/>
    <cellStyle name="xl42 6" xfId="135"/>
    <cellStyle name="xl42 7" xfId="136"/>
    <cellStyle name="xl43" xfId="137"/>
    <cellStyle name="xl43 2" xfId="138"/>
    <cellStyle name="xl43 3" xfId="139"/>
    <cellStyle name="xl43 4" xfId="140"/>
    <cellStyle name="xl43 5" xfId="141"/>
    <cellStyle name="xl43 6" xfId="142"/>
    <cellStyle name="xl43 7" xfId="143"/>
    <cellStyle name="xl44" xfId="144"/>
    <cellStyle name="xl44 2" xfId="145"/>
    <cellStyle name="xl44 3" xfId="146"/>
    <cellStyle name="xl44 4" xfId="147"/>
    <cellStyle name="xl44 5" xfId="148"/>
    <cellStyle name="xl44 6" xfId="149"/>
    <cellStyle name="xl44 7" xfId="150"/>
    <cellStyle name="xl45" xfId="151"/>
    <cellStyle name="xl46" xfId="152"/>
    <cellStyle name="xl49" xfId="153"/>
    <cellStyle name="Обычный 10" xfId="154"/>
    <cellStyle name="Обычный 11" xfId="155"/>
    <cellStyle name="Обычный 12" xfId="156"/>
    <cellStyle name="Обычный 13" xfId="157"/>
    <cellStyle name="Обычный 14" xfId="158"/>
    <cellStyle name="Обычный 15" xfId="159"/>
    <cellStyle name="Обычный 184" xfId="160"/>
    <cellStyle name="Обычный 2" xfId="161"/>
    <cellStyle name="Обычный 3" xfId="162"/>
    <cellStyle name="Обычный 4" xfId="163"/>
    <cellStyle name="Обычный 5" xfId="164"/>
    <cellStyle name="Обычный 6" xfId="165"/>
    <cellStyle name="Обычный 7" xfId="166"/>
    <cellStyle name="Обычный 8" xfId="167"/>
    <cellStyle name="Обычный 9" xfId="168"/>
    <cellStyle name="Обычный_Лист1" xfId="169"/>
    <cellStyle name="Обычный_Лист2" xfId="170"/>
    <cellStyle name="Примечание 2" xfId="171"/>
    <cellStyle name="Примечание 3" xfId="172"/>
    <cellStyle name="Примечание 4" xfId="173"/>
    <cellStyle name="Примечание 5" xfId="174"/>
    <cellStyle name="Примечание 6" xfId="175"/>
    <cellStyle name="Примечание 7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2" ySplit="12" topLeftCell="C147" activePane="bottomRight" state="frozen"/>
      <selection pane="topLeft" activeCell="A2" activeCellId="0" sqref="A2"/>
      <selection pane="topRight" activeCell="C2" activeCellId="0" sqref="C2"/>
      <selection pane="bottomLeft" activeCell="A147" activeCellId="0" sqref="A147"/>
      <selection pane="bottomRight" activeCell="G65" activeCellId="0" sqref="G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31.85"/>
    <col collapsed="false" customWidth="true" hidden="false" outlineLevel="0" max="3" min="3" style="3" width="21.13"/>
    <col collapsed="false" customWidth="true" hidden="false" outlineLevel="0" max="4" min="4" style="3" width="19.99"/>
    <col collapsed="false" customWidth="true" hidden="false" outlineLevel="0" max="5" min="5" style="4" width="20.99"/>
    <col collapsed="false" customWidth="true" hidden="false" outlineLevel="0" max="6" min="6" style="4" width="19.56"/>
    <col collapsed="false" customWidth="true" hidden="false" outlineLevel="0" max="7" min="7" style="4" width="18.85"/>
    <col collapsed="false" customWidth="true" hidden="false" outlineLevel="0" max="8" min="8" style="1" width="20.28"/>
    <col collapsed="false" customWidth="true" hidden="false" outlineLevel="0" max="9" min="9" style="1" width="17.56"/>
    <col collapsed="false" customWidth="true" hidden="true" outlineLevel="0" max="10" min="10" style="5" width="50.13"/>
    <col collapsed="false" customWidth="true" hidden="false" outlineLevel="0" max="11" min="11" style="0" width="11.99"/>
    <col collapsed="false" customWidth="true" hidden="false" outlineLevel="0" max="12" min="12" style="0" width="20.85"/>
    <col collapsed="false" customWidth="true" hidden="false" outlineLevel="0" max="13" min="13" style="0" width="11.56"/>
  </cols>
  <sheetData>
    <row r="1" customFormat="false" ht="15.75" hidden="false" customHeight="false" outlineLevel="0" collapsed="false">
      <c r="A1" s="6"/>
      <c r="B1" s="7"/>
      <c r="C1" s="8"/>
      <c r="D1" s="8"/>
      <c r="F1" s="9"/>
      <c r="G1" s="9" t="s">
        <v>0</v>
      </c>
      <c r="H1" s="9"/>
      <c r="I1" s="9"/>
      <c r="J1" s="10"/>
      <c r="K1" s="11"/>
      <c r="L1" s="11"/>
      <c r="M1" s="11"/>
      <c r="N1" s="11"/>
      <c r="O1" s="11"/>
      <c r="P1" s="11"/>
    </row>
    <row r="2" customFormat="false" ht="15.75" hidden="false" customHeight="false" outlineLevel="0" collapsed="false">
      <c r="A2" s="6"/>
      <c r="B2" s="7"/>
      <c r="C2" s="8"/>
      <c r="D2" s="8"/>
      <c r="F2" s="9"/>
      <c r="G2" s="9" t="s">
        <v>1</v>
      </c>
      <c r="H2" s="9"/>
      <c r="I2" s="9"/>
      <c r="J2" s="10"/>
      <c r="K2" s="11"/>
      <c r="L2" s="11"/>
      <c r="M2" s="11"/>
      <c r="N2" s="11"/>
      <c r="O2" s="11"/>
      <c r="P2" s="11"/>
    </row>
    <row r="3" customFormat="false" ht="15.75" hidden="false" customHeight="false" outlineLevel="0" collapsed="false">
      <c r="A3" s="6"/>
      <c r="B3" s="7"/>
      <c r="C3" s="8"/>
      <c r="D3" s="8"/>
      <c r="F3" s="9"/>
      <c r="G3" s="9" t="s">
        <v>2</v>
      </c>
      <c r="H3" s="9"/>
      <c r="I3" s="9"/>
      <c r="J3" s="10"/>
      <c r="K3" s="11"/>
      <c r="L3" s="11"/>
      <c r="M3" s="11"/>
      <c r="N3" s="11"/>
      <c r="O3" s="11"/>
      <c r="P3" s="11"/>
    </row>
    <row r="4" customFormat="false" ht="22.5" hidden="false" customHeight="true" outlineLevel="0" collapsed="false">
      <c r="A4" s="6"/>
      <c r="B4" s="7"/>
      <c r="C4" s="8"/>
      <c r="D4" s="8"/>
      <c r="F4" s="9"/>
      <c r="G4" s="9" t="s">
        <v>3</v>
      </c>
      <c r="H4" s="9"/>
      <c r="I4" s="9"/>
      <c r="J4" s="10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A5" s="6"/>
      <c r="B5" s="7"/>
      <c r="C5" s="8"/>
      <c r="D5" s="8"/>
      <c r="E5" s="12"/>
      <c r="F5" s="12"/>
      <c r="G5" s="12"/>
      <c r="H5" s="12"/>
      <c r="I5" s="12"/>
      <c r="J5" s="10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0"/>
      <c r="K6" s="11"/>
      <c r="L6" s="11"/>
      <c r="M6" s="11"/>
      <c r="N6" s="11"/>
      <c r="O6" s="11"/>
      <c r="P6" s="11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0"/>
      <c r="K7" s="11"/>
      <c r="L7" s="11"/>
      <c r="M7" s="11"/>
      <c r="N7" s="11"/>
      <c r="O7" s="11"/>
      <c r="P7" s="11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0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  <c r="G9" s="15"/>
      <c r="H9" s="16"/>
      <c r="I9" s="17" t="s">
        <v>7</v>
      </c>
      <c r="J9" s="10"/>
      <c r="K9" s="11"/>
      <c r="L9" s="11"/>
      <c r="M9" s="11"/>
      <c r="N9" s="11"/>
      <c r="O9" s="11"/>
      <c r="P9" s="11"/>
    </row>
    <row r="10" customFormat="false" ht="74.25" hidden="false" customHeight="true" outlineLevel="0" collapsed="false">
      <c r="A10" s="18" t="s">
        <v>8</v>
      </c>
      <c r="B10" s="18" t="s">
        <v>9</v>
      </c>
      <c r="C10" s="19" t="s">
        <v>10</v>
      </c>
      <c r="D10" s="19" t="s">
        <v>11</v>
      </c>
      <c r="E10" s="20" t="s">
        <v>12</v>
      </c>
      <c r="F10" s="20" t="s">
        <v>13</v>
      </c>
      <c r="G10" s="20"/>
      <c r="H10" s="21" t="s">
        <v>14</v>
      </c>
      <c r="I10" s="21"/>
      <c r="J10" s="10"/>
      <c r="K10" s="11"/>
      <c r="L10" s="11"/>
      <c r="M10" s="11"/>
      <c r="N10" s="11"/>
      <c r="O10" s="11"/>
      <c r="P10" s="11"/>
    </row>
    <row r="11" customFormat="false" ht="33" hidden="false" customHeight="true" outlineLevel="0" collapsed="false">
      <c r="A11" s="18"/>
      <c r="B11" s="18"/>
      <c r="C11" s="19"/>
      <c r="D11" s="19"/>
      <c r="E11" s="20"/>
      <c r="F11" s="22" t="s">
        <v>15</v>
      </c>
      <c r="G11" s="22" t="s">
        <v>16</v>
      </c>
      <c r="H11" s="23" t="s">
        <v>15</v>
      </c>
      <c r="I11" s="24" t="s">
        <v>16</v>
      </c>
      <c r="J11" s="10"/>
      <c r="K11" s="11"/>
      <c r="L11" s="11"/>
      <c r="M11" s="11"/>
      <c r="N11" s="11"/>
      <c r="O11" s="11"/>
      <c r="P11" s="11"/>
    </row>
    <row r="12" customFormat="false" ht="15.75" hidden="false" customHeight="fals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10"/>
      <c r="K12" s="11"/>
      <c r="L12" s="11"/>
      <c r="M12" s="11"/>
      <c r="N12" s="11"/>
      <c r="O12" s="11"/>
      <c r="P12" s="11"/>
    </row>
    <row r="13" customFormat="false" ht="15.75" hidden="false" customHeight="false" outlineLevel="0" collapsed="false">
      <c r="A13" s="26" t="s">
        <v>18</v>
      </c>
      <c r="B13" s="26"/>
      <c r="C13" s="27" t="n">
        <f aca="false">C14+C21+C26+C30+C32+C16+C35</f>
        <v>1554454866.07</v>
      </c>
      <c r="D13" s="27" t="n">
        <f aca="false">D14+D21+D26+D30+D32+D16+D35</f>
        <v>810972571</v>
      </c>
      <c r="E13" s="27" t="n">
        <f aca="false">E14+E21+E26+E30+E32+E16+E35</f>
        <v>887017628.76</v>
      </c>
      <c r="F13" s="28" t="n">
        <f aca="false">E13-D13</f>
        <v>76045057.76</v>
      </c>
      <c r="G13" s="29" t="n">
        <f aca="false">E13/D13</f>
        <v>1.0937701970194</v>
      </c>
      <c r="H13" s="30" t="n">
        <f aca="false">E13-C13</f>
        <v>-667437237.31</v>
      </c>
      <c r="I13" s="31" t="n">
        <f aca="false">E13/C13</f>
        <v>0.570629387910486</v>
      </c>
      <c r="J13" s="10"/>
      <c r="K13" s="11"/>
      <c r="L13" s="11"/>
      <c r="M13" s="11"/>
      <c r="N13" s="11"/>
      <c r="O13" s="11"/>
      <c r="P13" s="11"/>
    </row>
    <row r="14" s="40" customFormat="true" ht="15.75" hidden="false" customHeight="false" outlineLevel="0" collapsed="false">
      <c r="A14" s="32" t="s">
        <v>19</v>
      </c>
      <c r="B14" s="33" t="s">
        <v>20</v>
      </c>
      <c r="C14" s="34" t="n">
        <f aca="false">C15</f>
        <v>1355383115.26</v>
      </c>
      <c r="D14" s="34" t="n">
        <f aca="false">D15</f>
        <v>707830531.16</v>
      </c>
      <c r="E14" s="34" t="n">
        <f aca="false">E15</f>
        <v>794081191.15</v>
      </c>
      <c r="F14" s="34" t="n">
        <f aca="false">F15</f>
        <v>86250659.99</v>
      </c>
      <c r="G14" s="35" t="n">
        <f aca="false">E14/D14</f>
        <v>1.12185213295144</v>
      </c>
      <c r="H14" s="36" t="n">
        <f aca="false">E14-C14</f>
        <v>-561301924.11</v>
      </c>
      <c r="I14" s="37" t="n">
        <f aca="false">E14/C14</f>
        <v>0.585872128853895</v>
      </c>
      <c r="J14" s="38"/>
      <c r="K14" s="39"/>
      <c r="L14" s="39"/>
      <c r="M14" s="39"/>
      <c r="N14" s="39"/>
      <c r="O14" s="39"/>
      <c r="P14" s="39"/>
    </row>
    <row r="15" s="49" customFormat="true" ht="31.5" hidden="false" customHeight="false" outlineLevel="0" collapsed="false">
      <c r="A15" s="41" t="s">
        <v>21</v>
      </c>
      <c r="B15" s="42" t="s">
        <v>22</v>
      </c>
      <c r="C15" s="43" t="n">
        <v>1355383115.26</v>
      </c>
      <c r="D15" s="43" t="n">
        <v>707830531.16</v>
      </c>
      <c r="E15" s="43" t="n">
        <v>794081191.15</v>
      </c>
      <c r="F15" s="43" t="n">
        <f aca="false">E15-D15</f>
        <v>86250659.99</v>
      </c>
      <c r="G15" s="44" t="n">
        <f aca="false">E15/D15</f>
        <v>1.12185213295144</v>
      </c>
      <c r="H15" s="45" t="n">
        <f aca="false">E15-C15</f>
        <v>-561301924.11</v>
      </c>
      <c r="I15" s="46" t="n">
        <f aca="false">E15/C15</f>
        <v>0.585872128853895</v>
      </c>
      <c r="J15" s="47"/>
      <c r="K15" s="48"/>
      <c r="L15" s="48"/>
      <c r="M15" s="48"/>
      <c r="N15" s="48"/>
      <c r="O15" s="48"/>
      <c r="P15" s="48"/>
    </row>
    <row r="16" s="40" customFormat="true" ht="48.75" hidden="false" customHeight="true" outlineLevel="0" collapsed="false">
      <c r="A16" s="50" t="s">
        <v>23</v>
      </c>
      <c r="B16" s="33" t="s">
        <v>24</v>
      </c>
      <c r="C16" s="51" t="n">
        <f aca="false">SUM(C17:C20)</f>
        <v>11028720.81</v>
      </c>
      <c r="D16" s="51" t="n">
        <f aca="false">SUM(D17:D20)</f>
        <v>4954941.69</v>
      </c>
      <c r="E16" s="51" t="n">
        <f aca="false">SUM(E17:E20)</f>
        <v>4484982.61</v>
      </c>
      <c r="F16" s="51" t="n">
        <f aca="false">SUM(F17:F20)</f>
        <v>-469959.08</v>
      </c>
      <c r="G16" s="52" t="n">
        <f aca="false">E16/D16</f>
        <v>0.905153459030918</v>
      </c>
      <c r="H16" s="36" t="n">
        <f aca="false">SUM(H17:H20)</f>
        <v>-6543738.2</v>
      </c>
      <c r="I16" s="37" t="n">
        <f aca="false">E16/C16</f>
        <v>0.40666389940104</v>
      </c>
      <c r="J16" s="38"/>
      <c r="K16" s="39"/>
      <c r="L16" s="39"/>
      <c r="M16" s="39"/>
      <c r="N16" s="39"/>
      <c r="O16" s="39"/>
      <c r="P16" s="39"/>
    </row>
    <row r="17" s="49" customFormat="true" ht="102.75" hidden="false" customHeight="true" outlineLevel="0" collapsed="false">
      <c r="A17" s="53" t="s">
        <v>25</v>
      </c>
      <c r="B17" s="54" t="s">
        <v>26</v>
      </c>
      <c r="C17" s="55" t="n">
        <v>5053745.24</v>
      </c>
      <c r="D17" s="56" t="n">
        <v>2212112.74</v>
      </c>
      <c r="E17" s="57" t="n">
        <v>2124898.58</v>
      </c>
      <c r="F17" s="43" t="n">
        <f aca="false">E17-D17</f>
        <v>-87214.1600000002</v>
      </c>
      <c r="G17" s="44" t="n">
        <f aca="false">E17/D17</f>
        <v>0.960574269826772</v>
      </c>
      <c r="H17" s="45" t="n">
        <f aca="false">E17-C17</f>
        <v>-2928846.66</v>
      </c>
      <c r="I17" s="46" t="n">
        <f aca="false">E17/C17</f>
        <v>0.420460169456425</v>
      </c>
      <c r="J17" s="58"/>
      <c r="K17" s="48"/>
      <c r="L17" s="48"/>
      <c r="M17" s="48"/>
      <c r="N17" s="48"/>
      <c r="O17" s="48"/>
      <c r="P17" s="48"/>
    </row>
    <row r="18" s="49" customFormat="true" ht="117" hidden="false" customHeight="true" outlineLevel="0" collapsed="false">
      <c r="A18" s="53" t="s">
        <v>27</v>
      </c>
      <c r="B18" s="54" t="s">
        <v>28</v>
      </c>
      <c r="C18" s="55" t="n">
        <v>26031.09</v>
      </c>
      <c r="D18" s="56" t="n">
        <v>12000</v>
      </c>
      <c r="E18" s="57" t="n">
        <v>13902.77</v>
      </c>
      <c r="F18" s="43" t="n">
        <f aca="false">E18-D18</f>
        <v>1902.77</v>
      </c>
      <c r="G18" s="44" t="n">
        <f aca="false">E18/D18</f>
        <v>1.15856416666667</v>
      </c>
      <c r="H18" s="45" t="n">
        <f aca="false">E18-C18</f>
        <v>-12128.32</v>
      </c>
      <c r="I18" s="46" t="n">
        <f aca="false">E18/C18</f>
        <v>0.534083282720777</v>
      </c>
      <c r="J18" s="58"/>
      <c r="K18" s="48"/>
      <c r="L18" s="48"/>
      <c r="M18" s="48"/>
      <c r="N18" s="48"/>
      <c r="O18" s="48"/>
      <c r="P18" s="48"/>
    </row>
    <row r="19" s="49" customFormat="true" ht="132" hidden="false" customHeight="true" outlineLevel="0" collapsed="false">
      <c r="A19" s="59" t="s">
        <v>29</v>
      </c>
      <c r="B19" s="54" t="s">
        <v>30</v>
      </c>
      <c r="C19" s="55" t="n">
        <v>6601140.68</v>
      </c>
      <c r="D19" s="56" t="n">
        <v>3125828.95</v>
      </c>
      <c r="E19" s="57" t="n">
        <v>2769109.22</v>
      </c>
      <c r="F19" s="43" t="n">
        <f aca="false">E19-D19</f>
        <v>-356719.73</v>
      </c>
      <c r="G19" s="44" t="n">
        <f aca="false">E19/D19</f>
        <v>0.885879958338731</v>
      </c>
      <c r="H19" s="45" t="n">
        <f aca="false">E19-C19</f>
        <v>-3832031.46</v>
      </c>
      <c r="I19" s="46" t="n">
        <f aca="false">E19/C19</f>
        <v>0.419489502532462</v>
      </c>
      <c r="J19" s="58"/>
      <c r="K19" s="48"/>
      <c r="L19" s="48"/>
      <c r="M19" s="48"/>
      <c r="N19" s="48"/>
      <c r="O19" s="48"/>
      <c r="P19" s="48"/>
    </row>
    <row r="20" s="49" customFormat="true" ht="85.5" hidden="false" customHeight="true" outlineLevel="0" collapsed="false">
      <c r="A20" s="53" t="s">
        <v>31</v>
      </c>
      <c r="B20" s="54" t="s">
        <v>32</v>
      </c>
      <c r="C20" s="55" t="n">
        <v>-652196.2</v>
      </c>
      <c r="D20" s="56" t="n">
        <v>-395000</v>
      </c>
      <c r="E20" s="57" t="n">
        <v>-422927.96</v>
      </c>
      <c r="F20" s="43" t="n">
        <f aca="false">E20-D20</f>
        <v>-27927.96</v>
      </c>
      <c r="G20" s="44" t="n">
        <f aca="false">E20/D20</f>
        <v>1.07070369620253</v>
      </c>
      <c r="H20" s="45" t="n">
        <f aca="false">E20-C20</f>
        <v>229268.24</v>
      </c>
      <c r="I20" s="46" t="n">
        <f aca="false">E20/C20</f>
        <v>0.64846737837479</v>
      </c>
      <c r="J20" s="58"/>
      <c r="K20" s="48"/>
      <c r="L20" s="48"/>
      <c r="M20" s="48"/>
      <c r="N20" s="48"/>
      <c r="O20" s="48"/>
      <c r="P20" s="48"/>
    </row>
    <row r="21" s="40" customFormat="true" ht="31.5" hidden="false" customHeight="false" outlineLevel="0" collapsed="false">
      <c r="A21" s="60" t="s">
        <v>33</v>
      </c>
      <c r="B21" s="33" t="s">
        <v>34</v>
      </c>
      <c r="C21" s="34" t="n">
        <f aca="false">SUM(C22:C25)</f>
        <v>157716030</v>
      </c>
      <c r="D21" s="34" t="n">
        <f aca="false">SUM(D22:D25)</f>
        <v>84181825.59</v>
      </c>
      <c r="E21" s="34" t="n">
        <f aca="false">SUM(E22:E25)</f>
        <v>70406120.46</v>
      </c>
      <c r="F21" s="34" t="n">
        <f aca="false">SUM(F22:F25)</f>
        <v>-13775705.13</v>
      </c>
      <c r="G21" s="35" t="n">
        <f aca="false">E21/D21</f>
        <v>0.836357728839318</v>
      </c>
      <c r="H21" s="36" t="n">
        <f aca="false">SUM(H22:H25)</f>
        <v>-87309909.54</v>
      </c>
      <c r="I21" s="37" t="n">
        <f aca="false">E21/C21</f>
        <v>0.446410681653602</v>
      </c>
      <c r="J21" s="58"/>
      <c r="K21" s="39"/>
      <c r="L21" s="39"/>
      <c r="M21" s="39"/>
      <c r="N21" s="39"/>
      <c r="O21" s="39"/>
      <c r="P21" s="39"/>
    </row>
    <row r="22" s="49" customFormat="true" ht="31.5" hidden="false" customHeight="true" outlineLevel="0" collapsed="false">
      <c r="A22" s="61" t="s">
        <v>35</v>
      </c>
      <c r="B22" s="42" t="s">
        <v>36</v>
      </c>
      <c r="C22" s="55" t="n">
        <v>105510300</v>
      </c>
      <c r="D22" s="55" t="n">
        <v>58232823.29</v>
      </c>
      <c r="E22" s="55" t="n">
        <v>47660026.53</v>
      </c>
      <c r="F22" s="43" t="n">
        <f aca="false">E22-D22</f>
        <v>-10572796.76</v>
      </c>
      <c r="G22" s="62" t="n">
        <f aca="false">E22/D22</f>
        <v>0.818439220998313</v>
      </c>
      <c r="H22" s="45" t="n">
        <f aca="false">E22-C22</f>
        <v>-57850273.47</v>
      </c>
      <c r="I22" s="46" t="n">
        <f aca="false">E22/C22</f>
        <v>0.451709705403169</v>
      </c>
      <c r="J22" s="58"/>
      <c r="K22" s="48"/>
      <c r="L22" s="48"/>
      <c r="M22" s="48"/>
      <c r="N22" s="48"/>
      <c r="O22" s="48"/>
      <c r="P22" s="48"/>
    </row>
    <row r="23" s="49" customFormat="true" ht="47.25" hidden="false" customHeight="false" outlineLevel="0" collapsed="false">
      <c r="A23" s="63" t="s">
        <v>37</v>
      </c>
      <c r="B23" s="64" t="s">
        <v>38</v>
      </c>
      <c r="C23" s="65" t="n">
        <v>47998000</v>
      </c>
      <c r="D23" s="56" t="n">
        <v>23949810.35</v>
      </c>
      <c r="E23" s="55" t="n">
        <v>20878681.92</v>
      </c>
      <c r="F23" s="43" t="n">
        <f aca="false">E23-D23</f>
        <v>-3071128.43</v>
      </c>
      <c r="G23" s="62" t="n">
        <f aca="false">E23/D23</f>
        <v>0.871768152435495</v>
      </c>
      <c r="H23" s="45" t="n">
        <f aca="false">E23-C23</f>
        <v>-27119318.08</v>
      </c>
      <c r="I23" s="46" t="n">
        <f aca="false">E23/C23</f>
        <v>0.434990664611025</v>
      </c>
      <c r="J23" s="58"/>
      <c r="K23" s="48"/>
      <c r="L23" s="48"/>
      <c r="M23" s="48"/>
      <c r="N23" s="48"/>
      <c r="O23" s="48"/>
      <c r="P23" s="48"/>
    </row>
    <row r="24" s="49" customFormat="true" ht="31.5" hidden="false" customHeight="false" outlineLevel="0" collapsed="false">
      <c r="A24" s="63" t="s">
        <v>39</v>
      </c>
      <c r="B24" s="64" t="s">
        <v>40</v>
      </c>
      <c r="C24" s="55" t="n">
        <v>255730</v>
      </c>
      <c r="D24" s="56" t="n">
        <v>64730</v>
      </c>
      <c r="E24" s="57" t="n">
        <v>250858.19</v>
      </c>
      <c r="F24" s="43" t="n">
        <f aca="false">E24-D24</f>
        <v>186128.19</v>
      </c>
      <c r="G24" s="62" t="n">
        <f aca="false">E24/D24</f>
        <v>3.87545481229723</v>
      </c>
      <c r="H24" s="45" t="n">
        <f aca="false">E24-C24</f>
        <v>-4871.81000000003</v>
      </c>
      <c r="I24" s="46" t="n">
        <f aca="false">E24/C24</f>
        <v>0.980949399757557</v>
      </c>
      <c r="J24" s="58"/>
      <c r="K24" s="48"/>
      <c r="L24" s="48"/>
      <c r="M24" s="48"/>
      <c r="N24" s="48"/>
      <c r="O24" s="48"/>
      <c r="P24" s="48"/>
    </row>
    <row r="25" s="49" customFormat="true" ht="38.25" hidden="false" customHeight="true" outlineLevel="0" collapsed="false">
      <c r="A25" s="61" t="s">
        <v>41</v>
      </c>
      <c r="B25" s="66" t="s">
        <v>42</v>
      </c>
      <c r="C25" s="55" t="n">
        <v>3952000</v>
      </c>
      <c r="D25" s="67" t="n">
        <v>1934461.95</v>
      </c>
      <c r="E25" s="57" t="n">
        <v>1616553.82</v>
      </c>
      <c r="F25" s="43" t="n">
        <f aca="false">E25-D25</f>
        <v>-317908.13</v>
      </c>
      <c r="G25" s="62" t="n">
        <f aca="false">E25/D25</f>
        <v>0.83566069624683</v>
      </c>
      <c r="H25" s="45" t="n">
        <f aca="false">E25-C25</f>
        <v>-2335446.18</v>
      </c>
      <c r="I25" s="46" t="n">
        <f aca="false">E25/C25</f>
        <v>0.409047019230769</v>
      </c>
      <c r="J25" s="58"/>
      <c r="K25" s="48"/>
      <c r="L25" s="48"/>
      <c r="M25" s="48"/>
      <c r="N25" s="48"/>
      <c r="O25" s="48"/>
      <c r="P25" s="48"/>
    </row>
    <row r="26" s="49" customFormat="true" ht="15.75" hidden="false" customHeight="false" outlineLevel="0" collapsed="false">
      <c r="A26" s="32" t="s">
        <v>43</v>
      </c>
      <c r="B26" s="33" t="s">
        <v>44</v>
      </c>
      <c r="C26" s="34" t="n">
        <f aca="false">C27+C28+C29</f>
        <v>0</v>
      </c>
      <c r="D26" s="34" t="n">
        <f aca="false">D27+D28+D29</f>
        <v>0</v>
      </c>
      <c r="E26" s="34" t="n">
        <f aca="false">E27+E28+E29</f>
        <v>75550.81</v>
      </c>
      <c r="F26" s="34" t="n">
        <f aca="false">E26-D26</f>
        <v>75550.81</v>
      </c>
      <c r="G26" s="62"/>
      <c r="H26" s="36" t="n">
        <f aca="false">E26-C26</f>
        <v>75550.81</v>
      </c>
      <c r="I26" s="46"/>
      <c r="J26" s="58"/>
      <c r="K26" s="48"/>
      <c r="L26" s="48"/>
      <c r="M26" s="48"/>
      <c r="N26" s="48"/>
      <c r="O26" s="48"/>
      <c r="P26" s="48"/>
    </row>
    <row r="27" s="49" customFormat="true" ht="63" hidden="false" customHeight="false" outlineLevel="0" collapsed="false">
      <c r="A27" s="41" t="s">
        <v>45</v>
      </c>
      <c r="B27" s="64" t="s">
        <v>46</v>
      </c>
      <c r="C27" s="68" t="n">
        <v>0</v>
      </c>
      <c r="D27" s="68" t="n">
        <v>0</v>
      </c>
      <c r="E27" s="68" t="n">
        <v>-570.22</v>
      </c>
      <c r="F27" s="69" t="n">
        <f aca="false">E27-D27</f>
        <v>-570.22</v>
      </c>
      <c r="G27" s="62"/>
      <c r="H27" s="45" t="n">
        <f aca="false">E27-C27</f>
        <v>-570.22</v>
      </c>
      <c r="I27" s="46"/>
      <c r="J27" s="58"/>
      <c r="K27" s="48"/>
      <c r="L27" s="48"/>
      <c r="M27" s="48"/>
      <c r="N27" s="48"/>
      <c r="O27" s="48"/>
      <c r="P27" s="48"/>
    </row>
    <row r="28" s="49" customFormat="true" ht="63" hidden="false" customHeight="false" outlineLevel="0" collapsed="false">
      <c r="A28" s="63" t="s">
        <v>47</v>
      </c>
      <c r="B28" s="64" t="s">
        <v>48</v>
      </c>
      <c r="C28" s="55" t="n">
        <v>0</v>
      </c>
      <c r="D28" s="55" t="n">
        <v>0</v>
      </c>
      <c r="E28" s="55" t="n">
        <v>72880</v>
      </c>
      <c r="F28" s="69" t="n">
        <f aca="false">E28-D28</f>
        <v>72880</v>
      </c>
      <c r="G28" s="62"/>
      <c r="H28" s="45" t="n">
        <f aca="false">E28-C28</f>
        <v>72880</v>
      </c>
      <c r="I28" s="46"/>
      <c r="J28" s="58"/>
      <c r="K28" s="48"/>
      <c r="L28" s="48"/>
      <c r="M28" s="48"/>
      <c r="N28" s="48"/>
      <c r="O28" s="48"/>
      <c r="P28" s="48"/>
    </row>
    <row r="29" s="49" customFormat="true" ht="63" hidden="false" customHeight="false" outlineLevel="0" collapsed="false">
      <c r="A29" s="70" t="s">
        <v>49</v>
      </c>
      <c r="B29" s="71" t="s">
        <v>50</v>
      </c>
      <c r="C29" s="55" t="n">
        <v>0</v>
      </c>
      <c r="D29" s="55" t="n">
        <v>0</v>
      </c>
      <c r="E29" s="55" t="n">
        <v>3241.03</v>
      </c>
      <c r="F29" s="69" t="n">
        <f aca="false">E29-D29</f>
        <v>3241.03</v>
      </c>
      <c r="G29" s="62"/>
      <c r="H29" s="45" t="n">
        <f aca="false">E29-C29</f>
        <v>3241.03</v>
      </c>
      <c r="I29" s="46"/>
      <c r="J29" s="58"/>
      <c r="K29" s="48"/>
      <c r="L29" s="48"/>
      <c r="M29" s="48"/>
      <c r="N29" s="48"/>
      <c r="O29" s="48"/>
      <c r="P29" s="48"/>
    </row>
    <row r="30" s="74" customFormat="true" ht="39.75" hidden="false" customHeight="true" outlineLevel="0" collapsed="false">
      <c r="A30" s="72" t="s">
        <v>51</v>
      </c>
      <c r="B30" s="33" t="s">
        <v>52</v>
      </c>
      <c r="C30" s="34" t="n">
        <f aca="false">C31</f>
        <v>23427000</v>
      </c>
      <c r="D30" s="34" t="n">
        <f aca="false">D31</f>
        <v>10944235.56</v>
      </c>
      <c r="E30" s="34" t="n">
        <f aca="false">E31</f>
        <v>14824348.02</v>
      </c>
      <c r="F30" s="34" t="n">
        <f aca="false">F31</f>
        <v>3880112.46</v>
      </c>
      <c r="G30" s="35" t="n">
        <f aca="false">E30/D30</f>
        <v>1.35453480864222</v>
      </c>
      <c r="H30" s="36" t="n">
        <f aca="false">H31</f>
        <v>-8602651.98</v>
      </c>
      <c r="I30" s="37" t="n">
        <f aca="false">E30/C30</f>
        <v>0.632789004994237</v>
      </c>
      <c r="J30" s="58"/>
      <c r="K30" s="73"/>
      <c r="L30" s="73"/>
      <c r="M30" s="73"/>
      <c r="N30" s="73"/>
      <c r="O30" s="73"/>
      <c r="P30" s="73"/>
    </row>
    <row r="31" s="49" customFormat="true" ht="47.25" hidden="false" customHeight="false" outlineLevel="0" collapsed="false">
      <c r="A31" s="63" t="s">
        <v>53</v>
      </c>
      <c r="B31" s="64" t="s">
        <v>54</v>
      </c>
      <c r="C31" s="55" t="n">
        <v>23427000</v>
      </c>
      <c r="D31" s="56" t="n">
        <v>10944235.56</v>
      </c>
      <c r="E31" s="57" t="n">
        <v>14824348.02</v>
      </c>
      <c r="F31" s="43" t="n">
        <f aca="false">E31-D31</f>
        <v>3880112.46</v>
      </c>
      <c r="G31" s="62" t="n">
        <f aca="false">E31/D31</f>
        <v>1.35453480864222</v>
      </c>
      <c r="H31" s="45" t="n">
        <f aca="false">E31-C31</f>
        <v>-8602651.98</v>
      </c>
      <c r="I31" s="46" t="n">
        <f aca="false">E31/C31</f>
        <v>0.632789004994237</v>
      </c>
      <c r="J31" s="58"/>
      <c r="K31" s="48"/>
      <c r="L31" s="48"/>
      <c r="M31" s="48"/>
      <c r="N31" s="48"/>
      <c r="O31" s="48"/>
      <c r="P31" s="48"/>
    </row>
    <row r="32" s="40" customFormat="true" ht="31.5" hidden="false" customHeight="false" outlineLevel="0" collapsed="false">
      <c r="A32" s="60" t="s">
        <v>55</v>
      </c>
      <c r="B32" s="33" t="s">
        <v>56</v>
      </c>
      <c r="C32" s="34" t="n">
        <f aca="false">SUM(C33:C34)</f>
        <v>6900000</v>
      </c>
      <c r="D32" s="34" t="n">
        <f aca="false">SUM(D33:D34)</f>
        <v>3061037</v>
      </c>
      <c r="E32" s="34" t="n">
        <f aca="false">SUM(E33:E34)</f>
        <v>3142526.69</v>
      </c>
      <c r="F32" s="34" t="n">
        <f aca="false">SUM(F33:F33)</f>
        <v>51489.6899999999</v>
      </c>
      <c r="G32" s="35" t="n">
        <f aca="false">E32/D32</f>
        <v>1.02662159588401</v>
      </c>
      <c r="H32" s="34" t="n">
        <f aca="false">SUM(H33:H33)</f>
        <v>-3787473.31</v>
      </c>
      <c r="I32" s="37" t="n">
        <f aca="false">E32/C32</f>
        <v>0.455438650724638</v>
      </c>
      <c r="J32" s="58"/>
      <c r="K32" s="39"/>
      <c r="L32" s="39"/>
      <c r="M32" s="39"/>
      <c r="N32" s="39"/>
      <c r="O32" s="39"/>
      <c r="P32" s="39"/>
    </row>
    <row r="33" s="49" customFormat="true" ht="63" hidden="false" customHeight="false" outlineLevel="0" collapsed="false">
      <c r="A33" s="63" t="s">
        <v>57</v>
      </c>
      <c r="B33" s="64" t="s">
        <v>58</v>
      </c>
      <c r="C33" s="55" t="n">
        <v>6900000</v>
      </c>
      <c r="D33" s="56" t="n">
        <v>3061037</v>
      </c>
      <c r="E33" s="57" t="n">
        <v>3112526.69</v>
      </c>
      <c r="F33" s="43" t="n">
        <f aca="false">E33-D33</f>
        <v>51489.6899999999</v>
      </c>
      <c r="G33" s="62" t="n">
        <f aca="false">E33/D33</f>
        <v>1.01682099562991</v>
      </c>
      <c r="H33" s="45" t="n">
        <f aca="false">E33-C33</f>
        <v>-3787473.31</v>
      </c>
      <c r="I33" s="46" t="n">
        <f aca="false">E33/C33</f>
        <v>0.451090824637681</v>
      </c>
      <c r="J33" s="58"/>
      <c r="K33" s="48"/>
      <c r="L33" s="48"/>
      <c r="M33" s="48"/>
      <c r="N33" s="48"/>
      <c r="O33" s="48"/>
      <c r="P33" s="48"/>
    </row>
    <row r="34" s="49" customFormat="true" ht="31.5" hidden="false" customHeight="false" outlineLevel="0" collapsed="false">
      <c r="A34" s="75" t="s">
        <v>59</v>
      </c>
      <c r="B34" s="76" t="s">
        <v>60</v>
      </c>
      <c r="C34" s="55" t="n">
        <v>0</v>
      </c>
      <c r="D34" s="56" t="n">
        <v>0</v>
      </c>
      <c r="E34" s="57" t="n">
        <v>30000</v>
      </c>
      <c r="F34" s="43" t="n">
        <f aca="false">E34-D34</f>
        <v>30000</v>
      </c>
      <c r="G34" s="62"/>
      <c r="H34" s="45" t="n">
        <f aca="false">E34-C34</f>
        <v>30000</v>
      </c>
      <c r="I34" s="46"/>
      <c r="J34" s="58"/>
      <c r="K34" s="48"/>
      <c r="L34" s="48"/>
      <c r="M34" s="48"/>
      <c r="N34" s="48"/>
      <c r="O34" s="48"/>
      <c r="P34" s="48"/>
    </row>
    <row r="35" s="49" customFormat="true" ht="63" hidden="false" customHeight="false" outlineLevel="0" collapsed="false">
      <c r="A35" s="77" t="s">
        <v>61</v>
      </c>
      <c r="B35" s="78" t="s">
        <v>62</v>
      </c>
      <c r="C35" s="79" t="n">
        <v>0</v>
      </c>
      <c r="D35" s="79" t="n">
        <v>0</v>
      </c>
      <c r="E35" s="79" t="n">
        <v>2909.02</v>
      </c>
      <c r="F35" s="43" t="n">
        <f aca="false">E35-D35</f>
        <v>2909.02</v>
      </c>
      <c r="G35" s="62"/>
      <c r="H35" s="45" t="n">
        <f aca="false">E35-C35</f>
        <v>2909.02</v>
      </c>
      <c r="I35" s="46"/>
      <c r="J35" s="58"/>
      <c r="K35" s="48"/>
      <c r="L35" s="48"/>
      <c r="M35" s="48"/>
      <c r="N35" s="48"/>
      <c r="O35" s="48"/>
      <c r="P35" s="48"/>
    </row>
    <row r="36" s="49" customFormat="true" ht="15.75" hidden="false" customHeight="false" outlineLevel="0" collapsed="false">
      <c r="A36" s="80" t="s">
        <v>63</v>
      </c>
      <c r="B36" s="80"/>
      <c r="C36" s="27" t="n">
        <f aca="false">C38+C46+C47+C48+C49+C50+C51</f>
        <v>376905789.89</v>
      </c>
      <c r="D36" s="27" t="n">
        <f aca="false">D38+D46+D47+D48+D49+D50+D51</f>
        <v>46863143.7</v>
      </c>
      <c r="E36" s="27" t="n">
        <f aca="false">E38+E46+E47+E48+E49+E50+E51</f>
        <v>46996442.84</v>
      </c>
      <c r="F36" s="81" t="n">
        <f aca="false">E36-D36</f>
        <v>133299.139999993</v>
      </c>
      <c r="G36" s="82" t="n">
        <f aca="false">E36/D36</f>
        <v>1.00284443444199</v>
      </c>
      <c r="H36" s="83" t="n">
        <f aca="false">E36-C36</f>
        <v>-329909347.05</v>
      </c>
      <c r="I36" s="82" t="n">
        <f aca="false">E36/C36</f>
        <v>0.124690158921984</v>
      </c>
      <c r="J36" s="58"/>
      <c r="K36" s="48"/>
      <c r="L36" s="48"/>
      <c r="M36" s="48"/>
      <c r="N36" s="48"/>
      <c r="O36" s="48"/>
      <c r="P36" s="48"/>
    </row>
    <row r="37" s="49" customFormat="true" ht="15.75" hidden="false" customHeight="false" outlineLevel="0" collapsed="false">
      <c r="A37" s="80" t="s">
        <v>64</v>
      </c>
      <c r="B37" s="80"/>
      <c r="C37" s="27" t="n">
        <f aca="false">C36-C39</f>
        <v>91305789.89</v>
      </c>
      <c r="D37" s="27" t="n">
        <f aca="false">D36-D39</f>
        <v>46863143.7</v>
      </c>
      <c r="E37" s="27" t="n">
        <f aca="false">E36-E39</f>
        <v>46996442.84</v>
      </c>
      <c r="F37" s="81" t="n">
        <f aca="false">E37-D37</f>
        <v>133299.139999993</v>
      </c>
      <c r="G37" s="82" t="n">
        <f aca="false">E37/D37</f>
        <v>1.00284443444199</v>
      </c>
      <c r="H37" s="83" t="n">
        <f aca="false">E37-C37</f>
        <v>-44309347.05</v>
      </c>
      <c r="I37" s="82" t="n">
        <f aca="false">E37/C37</f>
        <v>0.514714815967516</v>
      </c>
      <c r="J37" s="58"/>
      <c r="K37" s="48"/>
      <c r="L37" s="48"/>
      <c r="M37" s="48"/>
      <c r="N37" s="48"/>
      <c r="O37" s="48"/>
      <c r="P37" s="48"/>
    </row>
    <row r="38" s="40" customFormat="true" ht="63" hidden="false" customHeight="false" outlineLevel="0" collapsed="false">
      <c r="A38" s="60" t="s">
        <v>65</v>
      </c>
      <c r="B38" s="84" t="s">
        <v>66</v>
      </c>
      <c r="C38" s="34" t="n">
        <f aca="false">SUM(C39:C45)</f>
        <v>318681000</v>
      </c>
      <c r="D38" s="34" t="n">
        <f aca="false">SUM(D39:D45)</f>
        <v>14224743.81</v>
      </c>
      <c r="E38" s="34" t="n">
        <f aca="false">SUM(E39:E45)</f>
        <v>17916899.37</v>
      </c>
      <c r="F38" s="51" t="n">
        <f aca="false">E38-D38</f>
        <v>3692155.56</v>
      </c>
      <c r="G38" s="35" t="n">
        <f aca="false">E38/D38</f>
        <v>1.25955866828367</v>
      </c>
      <c r="H38" s="36" t="n">
        <f aca="false">E38-C38</f>
        <v>-300764100.63</v>
      </c>
      <c r="I38" s="37" t="n">
        <f aca="false">E38/C38</f>
        <v>0.0562220507968784</v>
      </c>
      <c r="J38" s="58"/>
      <c r="K38" s="39"/>
      <c r="L38" s="39"/>
      <c r="M38" s="39"/>
      <c r="N38" s="39"/>
      <c r="O38" s="39"/>
      <c r="P38" s="39"/>
    </row>
    <row r="39" s="49" customFormat="true" ht="78.75" hidden="false" customHeight="false" outlineLevel="0" collapsed="false">
      <c r="A39" s="85" t="s">
        <v>67</v>
      </c>
      <c r="B39" s="86" t="s">
        <v>68</v>
      </c>
      <c r="C39" s="43" t="n">
        <v>285600000</v>
      </c>
      <c r="D39" s="43" t="n">
        <v>0</v>
      </c>
      <c r="E39" s="43" t="n">
        <v>0</v>
      </c>
      <c r="F39" s="43" t="n">
        <f aca="false">E39-D39</f>
        <v>0</v>
      </c>
      <c r="G39" s="62" t="n">
        <v>0</v>
      </c>
      <c r="H39" s="45" t="n">
        <f aca="false">E39-C39</f>
        <v>-285600000</v>
      </c>
      <c r="I39" s="46" t="n">
        <f aca="false">E39/C39</f>
        <v>0</v>
      </c>
      <c r="J39" s="58"/>
      <c r="K39" s="48"/>
      <c r="L39" s="48"/>
      <c r="M39" s="48"/>
      <c r="N39" s="48"/>
      <c r="O39" s="48"/>
      <c r="P39" s="48"/>
    </row>
    <row r="40" s="90" customFormat="true" ht="110.25" hidden="false" customHeight="true" outlineLevel="0" collapsed="false">
      <c r="A40" s="87" t="s">
        <v>69</v>
      </c>
      <c r="B40" s="86" t="s">
        <v>70</v>
      </c>
      <c r="C40" s="43" t="n">
        <v>1858000</v>
      </c>
      <c r="D40" s="88" t="n">
        <v>652004.45</v>
      </c>
      <c r="E40" s="89" t="n">
        <v>1757913.63</v>
      </c>
      <c r="F40" s="43" t="n">
        <f aca="false">E40-D40</f>
        <v>1105909.18</v>
      </c>
      <c r="G40" s="62" t="n">
        <f aca="false">E40/D40</f>
        <v>2.69616814731863</v>
      </c>
      <c r="H40" s="45" t="n">
        <f aca="false">E40-C40</f>
        <v>-100086.37</v>
      </c>
      <c r="I40" s="46" t="n">
        <f aca="false">E40/C40</f>
        <v>0.946132201291712</v>
      </c>
      <c r="J40" s="58"/>
      <c r="K40" s="47"/>
      <c r="L40" s="47"/>
      <c r="M40" s="47"/>
      <c r="N40" s="47"/>
      <c r="O40" s="47"/>
      <c r="P40" s="47"/>
    </row>
    <row r="41" s="90" customFormat="true" ht="96" hidden="false" customHeight="true" outlineLevel="0" collapsed="false">
      <c r="A41" s="87" t="s">
        <v>71</v>
      </c>
      <c r="B41" s="86" t="s">
        <v>72</v>
      </c>
      <c r="C41" s="43" t="n">
        <v>26446000</v>
      </c>
      <c r="D41" s="88" t="n">
        <v>11004600</v>
      </c>
      <c r="E41" s="89" t="n">
        <v>13512555.9</v>
      </c>
      <c r="F41" s="43" t="n">
        <f aca="false">E41-D41</f>
        <v>2507955.9</v>
      </c>
      <c r="G41" s="62" t="n">
        <f aca="false">E41/D41</f>
        <v>1.22790068698544</v>
      </c>
      <c r="H41" s="45" t="n">
        <f aca="false">E41-C41</f>
        <v>-12933444.1</v>
      </c>
      <c r="I41" s="46" t="n">
        <f aca="false">E41/C41</f>
        <v>0.510948948801331</v>
      </c>
      <c r="J41" s="58"/>
      <c r="K41" s="47"/>
      <c r="L41" s="47"/>
      <c r="M41" s="47"/>
      <c r="N41" s="47"/>
      <c r="O41" s="47"/>
      <c r="P41" s="47"/>
    </row>
    <row r="42" s="90" customFormat="true" ht="84" hidden="false" customHeight="true" outlineLevel="0" collapsed="false">
      <c r="A42" s="87" t="s">
        <v>73</v>
      </c>
      <c r="B42" s="86" t="s">
        <v>74</v>
      </c>
      <c r="C42" s="43" t="n">
        <v>1627000</v>
      </c>
      <c r="D42" s="88" t="n">
        <v>1073662.89</v>
      </c>
      <c r="E42" s="89" t="n">
        <v>1234419.17</v>
      </c>
      <c r="F42" s="43" t="n">
        <f aca="false">E42-D42</f>
        <v>160756.28</v>
      </c>
      <c r="G42" s="62" t="n">
        <f aca="false">E42/D42</f>
        <v>1.14972695945559</v>
      </c>
      <c r="H42" s="45" t="n">
        <f aca="false">E42-C42</f>
        <v>-392580.83</v>
      </c>
      <c r="I42" s="46" t="n">
        <f aca="false">E42/C42</f>
        <v>0.7587087707437</v>
      </c>
      <c r="J42" s="58"/>
      <c r="K42" s="47"/>
      <c r="L42" s="47"/>
      <c r="M42" s="47"/>
      <c r="N42" s="47"/>
      <c r="O42" s="47"/>
      <c r="P42" s="47"/>
    </row>
    <row r="43" s="90" customFormat="true" ht="84" hidden="false" customHeight="true" outlineLevel="0" collapsed="false">
      <c r="A43" s="87" t="s">
        <v>75</v>
      </c>
      <c r="B43" s="86" t="s">
        <v>76</v>
      </c>
      <c r="C43" s="43" t="n">
        <v>0</v>
      </c>
      <c r="D43" s="88" t="n">
        <v>0</v>
      </c>
      <c r="E43" s="89" t="n">
        <v>16391.71</v>
      </c>
      <c r="F43" s="43" t="n">
        <f aca="false">E43-D43</f>
        <v>16391.71</v>
      </c>
      <c r="G43" s="62"/>
      <c r="H43" s="45" t="n">
        <f aca="false">E43-C43</f>
        <v>16391.71</v>
      </c>
      <c r="I43" s="46"/>
      <c r="J43" s="58"/>
      <c r="K43" s="47"/>
      <c r="L43" s="91"/>
      <c r="M43" s="91"/>
      <c r="N43" s="47"/>
      <c r="O43" s="47"/>
      <c r="P43" s="47"/>
    </row>
    <row r="44" s="49" customFormat="true" ht="51" hidden="false" customHeight="true" outlineLevel="0" collapsed="false">
      <c r="A44" s="92" t="s">
        <v>77</v>
      </c>
      <c r="B44" s="93" t="s">
        <v>78</v>
      </c>
      <c r="C44" s="43" t="n">
        <v>3000000</v>
      </c>
      <c r="D44" s="88" t="n">
        <v>1425884.47</v>
      </c>
      <c r="E44" s="89" t="n">
        <v>1332947.58</v>
      </c>
      <c r="F44" s="43" t="n">
        <f aca="false">E44-D44</f>
        <v>-92936.8899999999</v>
      </c>
      <c r="G44" s="62" t="n">
        <f aca="false">E44/D44</f>
        <v>0.934821584809041</v>
      </c>
      <c r="H44" s="45" t="n">
        <f aca="false">E44-C44</f>
        <v>-1667052.42</v>
      </c>
      <c r="I44" s="46" t="n">
        <f aca="false">E44/C44</f>
        <v>0.44431586</v>
      </c>
      <c r="J44" s="58"/>
      <c r="K44" s="48"/>
      <c r="L44" s="48"/>
      <c r="M44" s="48"/>
      <c r="N44" s="48"/>
      <c r="O44" s="48"/>
      <c r="P44" s="48"/>
    </row>
    <row r="45" s="49" customFormat="true" ht="98.25" hidden="false" customHeight="true" outlineLevel="0" collapsed="false">
      <c r="A45" s="94" t="s">
        <v>79</v>
      </c>
      <c r="B45" s="93" t="s">
        <v>80</v>
      </c>
      <c r="C45" s="43" t="n">
        <v>150000</v>
      </c>
      <c r="D45" s="43" t="n">
        <v>68592</v>
      </c>
      <c r="E45" s="89" t="n">
        <v>62671.38</v>
      </c>
      <c r="F45" s="43" t="n">
        <f aca="false">E45-D45</f>
        <v>-5920.62</v>
      </c>
      <c r="G45" s="62" t="n">
        <f aca="false">E45/D45</f>
        <v>0.913683519944017</v>
      </c>
      <c r="H45" s="45" t="n">
        <f aca="false">E45-C45</f>
        <v>-87328.62</v>
      </c>
      <c r="I45" s="46" t="n">
        <f aca="false">E45/C45</f>
        <v>0.4178092</v>
      </c>
      <c r="J45" s="58"/>
      <c r="K45" s="48"/>
      <c r="L45" s="48"/>
      <c r="M45" s="48"/>
      <c r="N45" s="48"/>
      <c r="O45" s="48"/>
      <c r="P45" s="48"/>
    </row>
    <row r="46" s="49" customFormat="true" ht="30" hidden="false" customHeight="true" outlineLevel="0" collapsed="false">
      <c r="A46" s="95" t="s">
        <v>81</v>
      </c>
      <c r="B46" s="96" t="s">
        <v>82</v>
      </c>
      <c r="C46" s="51" t="n">
        <v>4486400</v>
      </c>
      <c r="D46" s="51" t="n">
        <v>3107560</v>
      </c>
      <c r="E46" s="51" t="n">
        <v>6424518.97</v>
      </c>
      <c r="F46" s="51" t="n">
        <f aca="false">E46-D46</f>
        <v>3316958.97</v>
      </c>
      <c r="G46" s="52" t="n">
        <f aca="false">E46/D46</f>
        <v>2.06738372549524</v>
      </c>
      <c r="H46" s="36" t="n">
        <f aca="false">E46-C46</f>
        <v>1938118.97</v>
      </c>
      <c r="I46" s="37" t="n">
        <f aca="false">E46/C46</f>
        <v>1.43199870051712</v>
      </c>
      <c r="J46" s="58"/>
      <c r="K46" s="48"/>
      <c r="L46" s="48"/>
      <c r="M46" s="48"/>
      <c r="N46" s="48"/>
      <c r="O46" s="48"/>
      <c r="P46" s="48"/>
    </row>
    <row r="47" s="49" customFormat="true" ht="48" hidden="false" customHeight="true" outlineLevel="0" collapsed="false">
      <c r="A47" s="97" t="s">
        <v>83</v>
      </c>
      <c r="B47" s="84" t="s">
        <v>84</v>
      </c>
      <c r="C47" s="51" t="n">
        <v>46899499</v>
      </c>
      <c r="D47" s="98" t="n">
        <v>23509429</v>
      </c>
      <c r="E47" s="99" t="n">
        <v>14074592.18</v>
      </c>
      <c r="F47" s="51" t="n">
        <f aca="false">E47-D47</f>
        <v>-9434836.82</v>
      </c>
      <c r="G47" s="52" t="n">
        <f aca="false">E47/D47</f>
        <v>0.598678605932964</v>
      </c>
      <c r="H47" s="36" t="n">
        <f aca="false">E47-C47</f>
        <v>-32824906.82</v>
      </c>
      <c r="I47" s="37" t="n">
        <f aca="false">E47/C47</f>
        <v>0.300101120056741</v>
      </c>
      <c r="J47" s="58"/>
      <c r="K47" s="48"/>
      <c r="L47" s="48"/>
      <c r="M47" s="48"/>
      <c r="N47" s="48"/>
      <c r="O47" s="48"/>
      <c r="P47" s="48"/>
    </row>
    <row r="48" s="49" customFormat="true" ht="33" hidden="false" customHeight="true" outlineLevel="0" collapsed="false">
      <c r="A48" s="97" t="s">
        <v>85</v>
      </c>
      <c r="B48" s="84" t="s">
        <v>86</v>
      </c>
      <c r="C48" s="100" t="n">
        <v>4134922.3</v>
      </c>
      <c r="D48" s="100" t="n">
        <v>4134922.3</v>
      </c>
      <c r="E48" s="100" t="n">
        <v>4584283.46</v>
      </c>
      <c r="F48" s="51" t="n">
        <f aca="false">E48-D48</f>
        <v>449361.16</v>
      </c>
      <c r="G48" s="52" t="n">
        <f aca="false">E48/D48</f>
        <v>1.10867463216903</v>
      </c>
      <c r="H48" s="36" t="n">
        <f aca="false">E48-C48</f>
        <v>449361.16</v>
      </c>
      <c r="I48" s="37" t="n">
        <f aca="false">E48/C48</f>
        <v>1.10867463216903</v>
      </c>
      <c r="J48" s="58"/>
      <c r="K48" s="48"/>
      <c r="L48" s="48"/>
      <c r="M48" s="48"/>
      <c r="N48" s="48"/>
      <c r="O48" s="48"/>
      <c r="P48" s="48"/>
    </row>
    <row r="49" s="49" customFormat="true" ht="31.5" hidden="false" customHeight="false" outlineLevel="0" collapsed="false">
      <c r="A49" s="50" t="s">
        <v>87</v>
      </c>
      <c r="B49" s="101" t="s">
        <v>88</v>
      </c>
      <c r="C49" s="51" t="n">
        <v>1375330</v>
      </c>
      <c r="D49" s="51" t="n">
        <v>557850</v>
      </c>
      <c r="E49" s="51" t="n">
        <v>1678903.4</v>
      </c>
      <c r="F49" s="51" t="n">
        <f aca="false">E49-D49</f>
        <v>1121053.4</v>
      </c>
      <c r="G49" s="52" t="n">
        <f aca="false">E49/D49</f>
        <v>3.00959648651071</v>
      </c>
      <c r="H49" s="36" t="n">
        <f aca="false">E49-C49</f>
        <v>303573.4</v>
      </c>
      <c r="I49" s="37" t="n">
        <f aca="false">E49/C49</f>
        <v>1.22072767990228</v>
      </c>
      <c r="J49" s="58"/>
      <c r="K49" s="48"/>
      <c r="L49" s="48"/>
      <c r="M49" s="48"/>
      <c r="N49" s="48"/>
      <c r="O49" s="48"/>
      <c r="P49" s="48"/>
    </row>
    <row r="50" s="49" customFormat="true" ht="19.5" hidden="false" customHeight="true" outlineLevel="0" collapsed="false">
      <c r="A50" s="50" t="s">
        <v>89</v>
      </c>
      <c r="B50" s="101" t="s">
        <v>90</v>
      </c>
      <c r="C50" s="51" t="n">
        <v>1328638.59</v>
      </c>
      <c r="D50" s="51" t="n">
        <v>1328638.59</v>
      </c>
      <c r="E50" s="51" t="n">
        <v>2316645.46</v>
      </c>
      <c r="F50" s="51" t="n">
        <f aca="false">E50-D50</f>
        <v>988006.87</v>
      </c>
      <c r="G50" s="52" t="n">
        <f aca="false">E50/D50</f>
        <v>1.74362349357924</v>
      </c>
      <c r="H50" s="36" t="n">
        <f aca="false">E50-C50</f>
        <v>988006.87</v>
      </c>
      <c r="I50" s="37" t="n">
        <f aca="false">E50/C50</f>
        <v>1.74362349357924</v>
      </c>
      <c r="J50" s="58"/>
      <c r="K50" s="48"/>
      <c r="L50" s="48"/>
      <c r="M50" s="48"/>
      <c r="N50" s="48"/>
      <c r="O50" s="48"/>
      <c r="P50" s="48"/>
    </row>
    <row r="51" s="49" customFormat="true" ht="35.25" hidden="false" customHeight="true" outlineLevel="0" collapsed="false">
      <c r="A51" s="102" t="s">
        <v>91</v>
      </c>
      <c r="B51" s="101" t="s">
        <v>92</v>
      </c>
      <c r="C51" s="51" t="n">
        <v>0</v>
      </c>
      <c r="D51" s="51" t="n">
        <v>0</v>
      </c>
      <c r="E51" s="51" t="n">
        <v>600</v>
      </c>
      <c r="F51" s="51" t="n">
        <f aca="false">E51-D51</f>
        <v>600</v>
      </c>
      <c r="G51" s="52"/>
      <c r="H51" s="36" t="n">
        <f aca="false">E51-C51</f>
        <v>600</v>
      </c>
      <c r="I51" s="37"/>
      <c r="J51" s="58"/>
      <c r="K51" s="48"/>
      <c r="L51" s="48"/>
      <c r="M51" s="48"/>
      <c r="N51" s="48"/>
      <c r="O51" s="48"/>
      <c r="P51" s="48"/>
    </row>
    <row r="52" customFormat="false" ht="23.25" hidden="false" customHeight="true" outlineLevel="0" collapsed="false">
      <c r="A52" s="103"/>
      <c r="B52" s="104" t="s">
        <v>93</v>
      </c>
      <c r="C52" s="105" t="n">
        <f aca="false">C13+C36</f>
        <v>1931360655.96</v>
      </c>
      <c r="D52" s="105" t="n">
        <f aca="false">D13+D36</f>
        <v>857835714.7</v>
      </c>
      <c r="E52" s="105" t="n">
        <f aca="false">E13+E36</f>
        <v>934014071.6</v>
      </c>
      <c r="F52" s="106" t="n">
        <f aca="false">E52-D52</f>
        <v>76178356.9</v>
      </c>
      <c r="G52" s="107" t="n">
        <f aca="false">E52/D52</f>
        <v>1.0888029672752</v>
      </c>
      <c r="H52" s="108" t="n">
        <f aca="false">E52-C52</f>
        <v>-997346584.36</v>
      </c>
      <c r="I52" s="107" t="n">
        <f aca="false">E52/C52</f>
        <v>0.483604172383713</v>
      </c>
      <c r="J52" s="58"/>
      <c r="K52" s="11"/>
      <c r="L52" s="11"/>
      <c r="M52" s="11"/>
      <c r="N52" s="11"/>
      <c r="O52" s="11"/>
      <c r="P52" s="11"/>
    </row>
    <row r="53" customFormat="false" ht="35.25" hidden="false" customHeight="true" outlineLevel="0" collapsed="false">
      <c r="A53" s="109"/>
      <c r="B53" s="110" t="s">
        <v>94</v>
      </c>
      <c r="C53" s="111" t="n">
        <f aca="false">C52-C39</f>
        <v>1645760655.96</v>
      </c>
      <c r="D53" s="111" t="n">
        <f aca="false">D52-D39</f>
        <v>857835714.7</v>
      </c>
      <c r="E53" s="111" t="n">
        <f aca="false">E52-E39</f>
        <v>934014071.6</v>
      </c>
      <c r="F53" s="106" t="n">
        <f aca="false">E53-D53</f>
        <v>76178356.9</v>
      </c>
      <c r="G53" s="107" t="n">
        <f aca="false">E53/D53</f>
        <v>1.0888029672752</v>
      </c>
      <c r="H53" s="108" t="n">
        <f aca="false">E53-C53</f>
        <v>-711746584.36</v>
      </c>
      <c r="I53" s="107" t="n">
        <f aca="false">E53/C53</f>
        <v>0.567527281818008</v>
      </c>
      <c r="J53" s="58"/>
      <c r="K53" s="11"/>
      <c r="L53" s="11"/>
      <c r="M53" s="11"/>
      <c r="N53" s="11"/>
      <c r="O53" s="11"/>
      <c r="P53" s="11"/>
    </row>
    <row r="54" customFormat="false" ht="33" hidden="false" customHeight="true" outlineLevel="0" collapsed="false">
      <c r="A54" s="50" t="s">
        <v>95</v>
      </c>
      <c r="B54" s="101" t="s">
        <v>96</v>
      </c>
      <c r="C54" s="34" t="n">
        <f aca="false">C55+C60+C61+C62+C63</f>
        <v>1507689717.88</v>
      </c>
      <c r="D54" s="34" t="n">
        <f aca="false">D55+D60+D61+D62+D63</f>
        <v>921415917.96</v>
      </c>
      <c r="E54" s="34" t="n">
        <f aca="false">E55+E60+E61+E62+E63</f>
        <v>1014847061.4</v>
      </c>
      <c r="F54" s="51" t="n">
        <f aca="false">E54-D54</f>
        <v>93431143.4400002</v>
      </c>
      <c r="G54" s="52" t="n">
        <f aca="false">E54/D54</f>
        <v>1.1013995326311</v>
      </c>
      <c r="H54" s="36" t="n">
        <f aca="false">E54-C54</f>
        <v>-492842656.48</v>
      </c>
      <c r="I54" s="37" t="n">
        <f aca="false">E54/C54</f>
        <v>0.673114003076841</v>
      </c>
      <c r="J54" s="58"/>
      <c r="K54" s="11"/>
      <c r="L54" s="11"/>
      <c r="M54" s="11"/>
      <c r="N54" s="11"/>
      <c r="O54" s="11"/>
      <c r="P54" s="11"/>
    </row>
    <row r="55" s="74" customFormat="true" ht="36" hidden="false" customHeight="true" outlineLevel="0" collapsed="false">
      <c r="A55" s="112" t="s">
        <v>97</v>
      </c>
      <c r="B55" s="113" t="s">
        <v>98</v>
      </c>
      <c r="C55" s="34" t="n">
        <f aca="false">C56+C57+C58+C59</f>
        <v>1379118383.97</v>
      </c>
      <c r="D55" s="34" t="n">
        <f aca="false">D56+D57+D58+D59</f>
        <v>793621317.62</v>
      </c>
      <c r="E55" s="34" t="n">
        <f aca="false">E56+E57+E58+E59</f>
        <v>845327739.64</v>
      </c>
      <c r="F55" s="51" t="n">
        <f aca="false">E55-D55</f>
        <v>51706422.0200001</v>
      </c>
      <c r="G55" s="52" t="n">
        <f aca="false">E55/D55</f>
        <v>1.06515251149637</v>
      </c>
      <c r="H55" s="36" t="n">
        <f aca="false">E55-C55</f>
        <v>-533790644.33</v>
      </c>
      <c r="I55" s="37" t="n">
        <f aca="false">E55/C55</f>
        <v>0.612947916194545</v>
      </c>
      <c r="J55" s="58"/>
      <c r="K55" s="73"/>
      <c r="L55" s="73"/>
      <c r="M55" s="73"/>
      <c r="N55" s="73"/>
      <c r="O55" s="73"/>
      <c r="P55" s="73"/>
    </row>
    <row r="56" s="74" customFormat="true" ht="36" hidden="false" customHeight="true" outlineLevel="0" collapsed="false">
      <c r="A56" s="114" t="s">
        <v>99</v>
      </c>
      <c r="B56" s="86" t="s">
        <v>100</v>
      </c>
      <c r="C56" s="55" t="n">
        <v>4743490</v>
      </c>
      <c r="D56" s="55" t="n">
        <f aca="false">4345260+398230</f>
        <v>4743490</v>
      </c>
      <c r="E56" s="55" t="n">
        <f aca="false">4345260+398230</f>
        <v>4743490</v>
      </c>
      <c r="F56" s="43" t="n">
        <f aca="false">E56-D56</f>
        <v>0</v>
      </c>
      <c r="G56" s="44" t="n">
        <f aca="false">E56/D56</f>
        <v>1</v>
      </c>
      <c r="H56" s="45" t="n">
        <f aca="false">E56-C56</f>
        <v>0</v>
      </c>
      <c r="I56" s="46" t="n">
        <f aca="false">E56/C56</f>
        <v>1</v>
      </c>
      <c r="J56" s="58"/>
      <c r="K56" s="73"/>
      <c r="L56" s="73"/>
      <c r="M56" s="73"/>
      <c r="N56" s="73"/>
      <c r="O56" s="73"/>
      <c r="P56" s="73"/>
    </row>
    <row r="57" customFormat="false" ht="47.25" hidden="false" customHeight="false" outlineLevel="0" collapsed="false">
      <c r="A57" s="115" t="s">
        <v>101</v>
      </c>
      <c r="B57" s="18" t="s">
        <v>102</v>
      </c>
      <c r="C57" s="43" t="n">
        <v>106272838.31</v>
      </c>
      <c r="D57" s="43" t="n">
        <v>41272838.31</v>
      </c>
      <c r="E57" s="43" t="n">
        <v>26321534.6</v>
      </c>
      <c r="F57" s="43" t="n">
        <f aca="false">E57-D57</f>
        <v>-14951303.71</v>
      </c>
      <c r="G57" s="44" t="n">
        <f aca="false">E57/D57</f>
        <v>0.637744717295649</v>
      </c>
      <c r="H57" s="45" t="n">
        <f aca="false">E57-C57</f>
        <v>-79951303.71</v>
      </c>
      <c r="I57" s="46" t="n">
        <f aca="false">E57/C57</f>
        <v>0.247678852080901</v>
      </c>
      <c r="J57" s="58"/>
      <c r="K57" s="11"/>
      <c r="L57" s="11"/>
      <c r="M57" s="11"/>
      <c r="N57" s="11"/>
      <c r="O57" s="11"/>
      <c r="P57" s="11"/>
    </row>
    <row r="58" customFormat="false" ht="31.5" hidden="false" customHeight="true" outlineLevel="0" collapsed="false">
      <c r="A58" s="116" t="s">
        <v>103</v>
      </c>
      <c r="B58" s="18" t="s">
        <v>104</v>
      </c>
      <c r="C58" s="43" t="n">
        <v>1258944960.4</v>
      </c>
      <c r="D58" s="43" t="n">
        <v>738447894.05</v>
      </c>
      <c r="E58" s="43" t="n">
        <v>809709384.73</v>
      </c>
      <c r="F58" s="43" t="n">
        <f aca="false">E58-D58</f>
        <v>71261490.6800001</v>
      </c>
      <c r="G58" s="44" t="n">
        <f aca="false">E58/D58</f>
        <v>1.09650171833949</v>
      </c>
      <c r="H58" s="45" t="n">
        <f aca="false">E58-C58</f>
        <v>-449235575.67</v>
      </c>
      <c r="I58" s="46" t="n">
        <f aca="false">E58/C58</f>
        <v>0.643165039139387</v>
      </c>
      <c r="J58" s="58"/>
      <c r="K58" s="11"/>
      <c r="L58" s="11"/>
      <c r="M58" s="11"/>
      <c r="N58" s="11"/>
      <c r="O58" s="11"/>
      <c r="P58" s="11"/>
    </row>
    <row r="59" customFormat="false" ht="15.75" hidden="false" customHeight="false" outlineLevel="0" collapsed="false">
      <c r="A59" s="115" t="s">
        <v>105</v>
      </c>
      <c r="B59" s="18" t="s">
        <v>106</v>
      </c>
      <c r="C59" s="43" t="n">
        <v>9157095.26</v>
      </c>
      <c r="D59" s="43" t="n">
        <v>9157095.26</v>
      </c>
      <c r="E59" s="43" t="n">
        <v>4553330.31</v>
      </c>
      <c r="F59" s="43" t="n">
        <f aca="false">E59-D59</f>
        <v>-4603764.95</v>
      </c>
      <c r="G59" s="44" t="n">
        <f aca="false">E59/D59</f>
        <v>0.497246144188305</v>
      </c>
      <c r="H59" s="45" t="n">
        <f aca="false">E59-C59</f>
        <v>-4603764.95</v>
      </c>
      <c r="I59" s="46" t="n">
        <f aca="false">E59/C59</f>
        <v>0.497246144188305</v>
      </c>
      <c r="J59" s="58"/>
      <c r="K59" s="11"/>
      <c r="L59" s="117"/>
      <c r="M59" s="11"/>
      <c r="N59" s="11"/>
      <c r="O59" s="11"/>
      <c r="P59" s="11"/>
    </row>
    <row r="60" customFormat="false" ht="37.5" hidden="false" customHeight="true" outlineLevel="0" collapsed="false">
      <c r="A60" s="118" t="s">
        <v>107</v>
      </c>
      <c r="B60" s="86" t="s">
        <v>108</v>
      </c>
      <c r="C60" s="43" t="n">
        <v>11286417.3</v>
      </c>
      <c r="D60" s="43" t="n">
        <v>10509683.73</v>
      </c>
      <c r="E60" s="43" t="n">
        <v>17321400</v>
      </c>
      <c r="F60" s="43" t="n">
        <f aca="false">E60-D60</f>
        <v>6811716.27</v>
      </c>
      <c r="G60" s="44" t="n">
        <f aca="false">E60/D60</f>
        <v>1.64813713190587</v>
      </c>
      <c r="H60" s="45" t="n">
        <f aca="false">E60-C60</f>
        <v>6034982.7</v>
      </c>
      <c r="I60" s="46" t="n">
        <f aca="false">E60/C60</f>
        <v>1.53471199403552</v>
      </c>
      <c r="J60" s="58"/>
      <c r="K60" s="11"/>
      <c r="L60" s="117"/>
      <c r="M60" s="11"/>
      <c r="N60" s="11"/>
      <c r="O60" s="11"/>
      <c r="P60" s="11"/>
    </row>
    <row r="61" customFormat="false" ht="84.75" hidden="false" customHeight="true" outlineLevel="0" collapsed="false">
      <c r="A61" s="119" t="s">
        <v>109</v>
      </c>
      <c r="B61" s="86" t="s">
        <v>110</v>
      </c>
      <c r="C61" s="89" t="n">
        <v>64833584.21</v>
      </c>
      <c r="D61" s="89" t="n">
        <v>64833584.21</v>
      </c>
      <c r="E61" s="89" t="n">
        <v>98270833.32</v>
      </c>
      <c r="F61" s="43" t="n">
        <f aca="false">E61-D61</f>
        <v>33437249.11</v>
      </c>
      <c r="G61" s="44" t="n">
        <f aca="false">E61/D61</f>
        <v>1.51573963582971</v>
      </c>
      <c r="H61" s="45" t="n">
        <f aca="false">E61-C61</f>
        <v>33437249.11</v>
      </c>
      <c r="I61" s="46" t="n">
        <f aca="false">E61/C61</f>
        <v>1.51573963582971</v>
      </c>
      <c r="J61" s="58"/>
      <c r="K61" s="11"/>
      <c r="L61" s="117"/>
      <c r="M61" s="11"/>
      <c r="N61" s="11"/>
      <c r="O61" s="11"/>
      <c r="P61" s="11"/>
    </row>
    <row r="62" s="49" customFormat="true" ht="67.5" hidden="false" customHeight="true" outlineLevel="0" collapsed="false">
      <c r="A62" s="119" t="s">
        <v>111</v>
      </c>
      <c r="B62" s="86" t="s">
        <v>112</v>
      </c>
      <c r="C62" s="89" t="n">
        <v>56751227.56</v>
      </c>
      <c r="D62" s="89" t="n">
        <v>56751227.56</v>
      </c>
      <c r="E62" s="89" t="n">
        <v>58226983.6</v>
      </c>
      <c r="F62" s="43" t="n">
        <f aca="false">E62-D62</f>
        <v>1475756.04</v>
      </c>
      <c r="G62" s="44" t="n">
        <f aca="false">E62/D62</f>
        <v>1.02600394922629</v>
      </c>
      <c r="H62" s="45" t="n">
        <f aca="false">E62-C62</f>
        <v>1475756.04</v>
      </c>
      <c r="I62" s="46" t="n">
        <f aca="false">E62/C62</f>
        <v>1.02600394922629</v>
      </c>
      <c r="J62" s="58"/>
      <c r="K62" s="48"/>
      <c r="L62" s="117"/>
      <c r="M62" s="48"/>
      <c r="N62" s="48"/>
      <c r="O62" s="48"/>
      <c r="P62" s="48"/>
    </row>
    <row r="63" s="121" customFormat="true" ht="69" hidden="false" customHeight="true" outlineLevel="0" collapsed="false">
      <c r="A63" s="119" t="s">
        <v>113</v>
      </c>
      <c r="B63" s="86" t="s">
        <v>114</v>
      </c>
      <c r="C63" s="43" t="n">
        <v>-4299895.16</v>
      </c>
      <c r="D63" s="43" t="n">
        <v>-4299895.16</v>
      </c>
      <c r="E63" s="43" t="n">
        <v>-4299895.16</v>
      </c>
      <c r="F63" s="43" t="n">
        <f aca="false">E63-D63</f>
        <v>0</v>
      </c>
      <c r="G63" s="44" t="n">
        <f aca="false">E63/D63</f>
        <v>1</v>
      </c>
      <c r="H63" s="45" t="n">
        <f aca="false">E63-C63</f>
        <v>0</v>
      </c>
      <c r="I63" s="46" t="n">
        <f aca="false">E63/C63</f>
        <v>1</v>
      </c>
      <c r="J63" s="58"/>
      <c r="K63" s="120"/>
      <c r="L63" s="117"/>
      <c r="M63" s="120"/>
      <c r="N63" s="120"/>
      <c r="O63" s="120"/>
      <c r="P63" s="120"/>
    </row>
    <row r="64" s="125" customFormat="true" ht="20.25" hidden="false" customHeight="true" outlineLevel="0" collapsed="false">
      <c r="A64" s="122" t="s">
        <v>115</v>
      </c>
      <c r="B64" s="122"/>
      <c r="C64" s="27" t="n">
        <f aca="false">C52+C54</f>
        <v>3439050373.84</v>
      </c>
      <c r="D64" s="27" t="n">
        <f aca="false">D52+D54</f>
        <v>1779251632.66</v>
      </c>
      <c r="E64" s="27" t="n">
        <f aca="false">E52+E54</f>
        <v>1948861133</v>
      </c>
      <c r="F64" s="81" t="n">
        <f aca="false">E64-D64</f>
        <v>169609500.34</v>
      </c>
      <c r="G64" s="123" t="n">
        <f aca="false">E64/D64</f>
        <v>1.09532631429228</v>
      </c>
      <c r="H64" s="83" t="n">
        <f aca="false">E64-C64</f>
        <v>-1490189240.84</v>
      </c>
      <c r="I64" s="82" t="n">
        <f aca="false">E64/C64</f>
        <v>0.566685835085319</v>
      </c>
      <c r="J64" s="58"/>
      <c r="K64" s="124"/>
      <c r="L64" s="124"/>
      <c r="M64" s="124"/>
      <c r="N64" s="124"/>
      <c r="O64" s="124"/>
      <c r="P64" s="124"/>
    </row>
    <row r="65" s="125" customFormat="true" ht="15.75" hidden="false" customHeight="false" outlineLevel="0" collapsed="false">
      <c r="A65" s="126" t="s">
        <v>116</v>
      </c>
      <c r="B65" s="126"/>
      <c r="C65" s="127" t="n">
        <f aca="false">C64-C39</f>
        <v>3153450373.84</v>
      </c>
      <c r="D65" s="127" t="n">
        <f aca="false">D64-D39</f>
        <v>1779251632.66</v>
      </c>
      <c r="E65" s="127" t="n">
        <f aca="false">E64-E39</f>
        <v>1948861133</v>
      </c>
      <c r="F65" s="81" t="n">
        <f aca="false">E65-D65</f>
        <v>169609500.34</v>
      </c>
      <c r="G65" s="123" t="n">
        <f aca="false">E65/D65</f>
        <v>1.09532631429228</v>
      </c>
      <c r="H65" s="83" t="n">
        <f aca="false">E65-C65</f>
        <v>-1204589240.84</v>
      </c>
      <c r="I65" s="82" t="n">
        <f aca="false">E65/C65</f>
        <v>0.618009133477133</v>
      </c>
      <c r="J65" s="58"/>
      <c r="K65" s="124"/>
      <c r="L65" s="124"/>
      <c r="M65" s="124"/>
      <c r="N65" s="124"/>
      <c r="O65" s="124"/>
      <c r="P65" s="124"/>
    </row>
    <row r="66" customFormat="false" ht="15.75" hidden="false" customHeight="false" outlineLevel="0" collapsed="false">
      <c r="A66" s="25" t="s">
        <v>117</v>
      </c>
      <c r="B66" s="25"/>
      <c r="C66" s="25"/>
      <c r="D66" s="25"/>
      <c r="E66" s="25"/>
      <c r="F66" s="25"/>
      <c r="G66" s="25"/>
      <c r="H66" s="25"/>
      <c r="I66" s="25"/>
      <c r="J66" s="128"/>
      <c r="K66" s="129"/>
      <c r="L66" s="129"/>
      <c r="M66" s="129"/>
      <c r="N66" s="129"/>
      <c r="O66" s="129"/>
      <c r="P66" s="129"/>
    </row>
    <row r="67" customFormat="false" ht="15.75" hidden="false" customHeight="false" outlineLevel="0" collapsed="false">
      <c r="A67" s="130" t="s">
        <v>118</v>
      </c>
      <c r="B67" s="131" t="s">
        <v>119</v>
      </c>
      <c r="C67" s="132" t="n">
        <f aca="false">SUM(C68:C74)</f>
        <v>749224414.52</v>
      </c>
      <c r="D67" s="132" t="n">
        <f aca="false">SUM(D68:D74)</f>
        <v>304244915.31</v>
      </c>
      <c r="E67" s="132" t="n">
        <f aca="false">SUM(E68:E74)</f>
        <v>286995296.08</v>
      </c>
      <c r="F67" s="132" t="n">
        <f aca="false">D67-E67</f>
        <v>17249619.23</v>
      </c>
      <c r="G67" s="133" t="n">
        <f aca="false">E67/D67</f>
        <v>0.943303508581486</v>
      </c>
      <c r="H67" s="132" t="n">
        <f aca="false">C67-E67</f>
        <v>462229118.44</v>
      </c>
      <c r="I67" s="133" t="n">
        <f aca="false">E67/C67</f>
        <v>0.383056518872075</v>
      </c>
      <c r="J67" s="128"/>
      <c r="K67" s="129"/>
      <c r="L67" s="129"/>
      <c r="M67" s="129"/>
      <c r="N67" s="129"/>
      <c r="O67" s="129"/>
      <c r="P67" s="129"/>
    </row>
    <row r="68" customFormat="false" ht="31.5" hidden="false" customHeight="false" outlineLevel="0" collapsed="false">
      <c r="A68" s="116" t="s">
        <v>120</v>
      </c>
      <c r="B68" s="93" t="s">
        <v>121</v>
      </c>
      <c r="C68" s="134" t="n">
        <v>6545293</v>
      </c>
      <c r="D68" s="134" t="n">
        <v>2704441</v>
      </c>
      <c r="E68" s="134" t="n">
        <v>2874933.28</v>
      </c>
      <c r="F68" s="69" t="n">
        <f aca="false">D68-E68</f>
        <v>-170492.28</v>
      </c>
      <c r="G68" s="62" t="n">
        <f aca="false">E68/D68</f>
        <v>1.06304159713597</v>
      </c>
      <c r="H68" s="135" t="n">
        <f aca="false">C68-E68</f>
        <v>3670359.72</v>
      </c>
      <c r="I68" s="46" t="n">
        <f aca="false">E68/C68</f>
        <v>0.439236758384995</v>
      </c>
      <c r="J68" s="128"/>
      <c r="K68" s="129"/>
      <c r="L68" s="129"/>
      <c r="M68" s="129"/>
      <c r="N68" s="129"/>
      <c r="O68" s="129"/>
      <c r="P68" s="129"/>
    </row>
    <row r="69" customFormat="false" ht="31.5" hidden="false" customHeight="false" outlineLevel="0" collapsed="false">
      <c r="A69" s="116" t="s">
        <v>122</v>
      </c>
      <c r="B69" s="93" t="s">
        <v>123</v>
      </c>
      <c r="C69" s="134" t="n">
        <v>4292994.66</v>
      </c>
      <c r="D69" s="134" t="n">
        <v>2501518.45</v>
      </c>
      <c r="E69" s="134" t="n">
        <v>1396890.96</v>
      </c>
      <c r="F69" s="69" t="n">
        <f aca="false">D69-E69</f>
        <v>1104627.49</v>
      </c>
      <c r="G69" s="62" t="n">
        <f aca="false">E69/D69</f>
        <v>0.558417212553439</v>
      </c>
      <c r="H69" s="135" t="n">
        <f aca="false">C69-E69</f>
        <v>2896103.7</v>
      </c>
      <c r="I69" s="46" t="n">
        <f aca="false">E69/C69</f>
        <v>0.32538846903667</v>
      </c>
      <c r="J69" s="128" t="s">
        <v>124</v>
      </c>
      <c r="K69" s="129"/>
      <c r="L69" s="129"/>
      <c r="M69" s="129"/>
      <c r="N69" s="129"/>
      <c r="O69" s="129"/>
      <c r="P69" s="129"/>
    </row>
    <row r="70" customFormat="false" ht="15.75" hidden="false" customHeight="false" outlineLevel="0" collapsed="false">
      <c r="A70" s="136" t="s">
        <v>125</v>
      </c>
      <c r="B70" s="137" t="s">
        <v>126</v>
      </c>
      <c r="C70" s="134" t="n">
        <v>70572800.09</v>
      </c>
      <c r="D70" s="134" t="n">
        <v>31303654.71</v>
      </c>
      <c r="E70" s="134" t="n">
        <v>26161567.81</v>
      </c>
      <c r="F70" s="69" t="n">
        <f aca="false">D70-E70</f>
        <v>5142086.9</v>
      </c>
      <c r="G70" s="62" t="n">
        <f aca="false">E70/D70</f>
        <v>0.835735253674474</v>
      </c>
      <c r="H70" s="135" t="n">
        <f aca="false">C70-E70</f>
        <v>44411232.28</v>
      </c>
      <c r="I70" s="46" t="n">
        <f aca="false">E70/C70</f>
        <v>0.370703270617528</v>
      </c>
      <c r="J70" s="10"/>
      <c r="K70" s="11"/>
      <c r="L70" s="11"/>
      <c r="M70" s="11"/>
      <c r="N70" s="11"/>
      <c r="O70" s="11"/>
      <c r="P70" s="11"/>
    </row>
    <row r="71" customFormat="false" ht="47.25" hidden="false" customHeight="false" outlineLevel="0" collapsed="false">
      <c r="A71" s="138" t="s">
        <v>127</v>
      </c>
      <c r="B71" s="93" t="s">
        <v>128</v>
      </c>
      <c r="C71" s="134" t="n">
        <v>39945097.46</v>
      </c>
      <c r="D71" s="134" t="n">
        <v>20077236.34</v>
      </c>
      <c r="E71" s="134" t="n">
        <v>19559181.16</v>
      </c>
      <c r="F71" s="69" t="n">
        <f aca="false">D71-E71</f>
        <v>518055.18</v>
      </c>
      <c r="G71" s="62" t="n">
        <f aca="false">E71/D71</f>
        <v>0.974196887896972</v>
      </c>
      <c r="H71" s="135" t="n">
        <f aca="false">C71-E71</f>
        <v>20385916.3</v>
      </c>
      <c r="I71" s="46" t="n">
        <f aca="false">E71/C71</f>
        <v>0.489651606923379</v>
      </c>
      <c r="J71" s="10"/>
      <c r="K71" s="11"/>
      <c r="L71" s="11"/>
      <c r="M71" s="11"/>
      <c r="N71" s="11"/>
      <c r="O71" s="11"/>
      <c r="P71" s="11"/>
    </row>
    <row r="72" customFormat="false" ht="15.75" hidden="false" customHeight="false" outlineLevel="0" collapsed="false">
      <c r="A72" s="139" t="s">
        <v>129</v>
      </c>
      <c r="B72" s="93" t="s">
        <v>130</v>
      </c>
      <c r="C72" s="134" t="n">
        <v>182048</v>
      </c>
      <c r="D72" s="134"/>
      <c r="E72" s="134"/>
      <c r="F72" s="69"/>
      <c r="G72" s="62"/>
      <c r="H72" s="135"/>
      <c r="I72" s="46"/>
      <c r="J72" s="10"/>
      <c r="K72" s="11"/>
      <c r="L72" s="11"/>
      <c r="M72" s="11"/>
      <c r="N72" s="11"/>
      <c r="O72" s="11"/>
      <c r="P72" s="11"/>
    </row>
    <row r="73" customFormat="false" ht="15.75" hidden="false" customHeight="false" outlineLevel="0" collapsed="false">
      <c r="A73" s="140" t="s">
        <v>131</v>
      </c>
      <c r="B73" s="93" t="s">
        <v>132</v>
      </c>
      <c r="C73" s="134" t="n">
        <v>55368809.15</v>
      </c>
      <c r="D73" s="134" t="n">
        <v>25368809.15</v>
      </c>
      <c r="E73" s="141"/>
      <c r="F73" s="69" t="n">
        <f aca="false">D73-E73</f>
        <v>25368809.15</v>
      </c>
      <c r="G73" s="62" t="n">
        <f aca="false">E73/D73</f>
        <v>0</v>
      </c>
      <c r="H73" s="135" t="n">
        <f aca="false">C73-E73</f>
        <v>55368809.15</v>
      </c>
      <c r="I73" s="46" t="n">
        <f aca="false">E73/C73</f>
        <v>0</v>
      </c>
      <c r="J73" s="10"/>
      <c r="K73" s="11"/>
      <c r="L73" s="11"/>
      <c r="M73" s="11"/>
      <c r="N73" s="11"/>
      <c r="O73" s="11"/>
      <c r="P73" s="11"/>
    </row>
    <row r="74" customFormat="false" ht="15.75" hidden="false" customHeight="false" outlineLevel="0" collapsed="false">
      <c r="A74" s="140" t="s">
        <v>133</v>
      </c>
      <c r="B74" s="93" t="s">
        <v>134</v>
      </c>
      <c r="C74" s="134" t="n">
        <v>572317372.16</v>
      </c>
      <c r="D74" s="134" t="n">
        <v>222289255.66</v>
      </c>
      <c r="E74" s="134" t="n">
        <v>237002722.87</v>
      </c>
      <c r="F74" s="69" t="n">
        <f aca="false">D74-E74</f>
        <v>-14713467.21</v>
      </c>
      <c r="G74" s="62" t="n">
        <f aca="false">E74/D74</f>
        <v>1.06619063600854</v>
      </c>
      <c r="H74" s="135" t="n">
        <f aca="false">C74-E74</f>
        <v>335314649.29</v>
      </c>
      <c r="I74" s="46" t="n">
        <f aca="false">E74/C74</f>
        <v>0.414110656776888</v>
      </c>
      <c r="J74" s="10"/>
      <c r="K74" s="11"/>
      <c r="L74" s="11"/>
      <c r="M74" s="11"/>
      <c r="N74" s="11"/>
      <c r="O74" s="11"/>
      <c r="P74" s="11"/>
    </row>
    <row r="75" customFormat="false" ht="15.75" hidden="false" customHeight="true" outlineLevel="0" collapsed="false">
      <c r="A75" s="142" t="s">
        <v>135</v>
      </c>
      <c r="B75" s="142"/>
      <c r="C75" s="143"/>
      <c r="D75" s="143"/>
      <c r="E75" s="143"/>
      <c r="F75" s="69" t="n">
        <f aca="false">D75-E75</f>
        <v>0</v>
      </c>
      <c r="G75" s="62"/>
      <c r="H75" s="135" t="n">
        <f aca="false">C75-E75</f>
        <v>0</v>
      </c>
      <c r="I75" s="46"/>
      <c r="J75" s="10"/>
      <c r="K75" s="11"/>
      <c r="L75" s="11"/>
      <c r="M75" s="11"/>
      <c r="N75" s="11"/>
      <c r="O75" s="11"/>
      <c r="P75" s="11"/>
    </row>
    <row r="76" customFormat="false" ht="31.5" hidden="false" customHeight="false" outlineLevel="0" collapsed="false">
      <c r="A76" s="144" t="s">
        <v>136</v>
      </c>
      <c r="B76" s="131" t="s">
        <v>137</v>
      </c>
      <c r="C76" s="145" t="n">
        <f aca="false">C77+C79</f>
        <v>20138979.82</v>
      </c>
      <c r="D76" s="145" t="n">
        <f aca="false">D77+D79</f>
        <v>9213700.82</v>
      </c>
      <c r="E76" s="145" t="n">
        <f aca="false">E77+E79</f>
        <v>9277606.61</v>
      </c>
      <c r="F76" s="132" t="n">
        <f aca="false">D76-E76</f>
        <v>-63905.7899999991</v>
      </c>
      <c r="G76" s="133" t="n">
        <f aca="false">E76/D76</f>
        <v>1.00693595236577</v>
      </c>
      <c r="H76" s="132" t="n">
        <f aca="false">C76-E76</f>
        <v>10861373.21</v>
      </c>
      <c r="I76" s="133" t="n">
        <f aca="false">E76/C76</f>
        <v>0.460679075748734</v>
      </c>
      <c r="J76" s="10"/>
      <c r="K76" s="11"/>
      <c r="L76" s="11"/>
      <c r="M76" s="11"/>
      <c r="N76" s="11"/>
      <c r="O76" s="11"/>
      <c r="P76" s="11"/>
    </row>
    <row r="77" customFormat="false" ht="15.75" hidden="false" customHeight="false" outlineLevel="0" collapsed="false">
      <c r="A77" s="140" t="s">
        <v>138</v>
      </c>
      <c r="B77" s="93" t="s">
        <v>139</v>
      </c>
      <c r="C77" s="134" t="n">
        <v>156000</v>
      </c>
      <c r="D77" s="143" t="n">
        <v>78000</v>
      </c>
      <c r="E77" s="143"/>
      <c r="F77" s="69" t="n">
        <f aca="false">D77-E77</f>
        <v>78000</v>
      </c>
      <c r="G77" s="62" t="n">
        <f aca="false">E77/D77</f>
        <v>0</v>
      </c>
      <c r="H77" s="135" t="n">
        <f aca="false">C77-E77</f>
        <v>156000</v>
      </c>
      <c r="I77" s="46" t="n">
        <f aca="false">E77/C77</f>
        <v>0</v>
      </c>
      <c r="J77" s="10"/>
      <c r="K77" s="11"/>
      <c r="L77" s="11"/>
      <c r="M77" s="11"/>
      <c r="N77" s="11"/>
      <c r="O77" s="11"/>
      <c r="P77" s="11"/>
    </row>
    <row r="78" customFormat="false" ht="15.75" hidden="false" customHeight="true" outlineLevel="0" collapsed="false">
      <c r="A78" s="146" t="s">
        <v>135</v>
      </c>
      <c r="B78" s="146"/>
      <c r="C78" s="147" t="n">
        <v>156000</v>
      </c>
      <c r="D78" s="143" t="n">
        <v>78000</v>
      </c>
      <c r="E78" s="147"/>
      <c r="F78" s="148" t="n">
        <f aca="false">D78-E78</f>
        <v>78000</v>
      </c>
      <c r="G78" s="149" t="n">
        <f aca="false">E78/D78</f>
        <v>0</v>
      </c>
      <c r="H78" s="148" t="n">
        <f aca="false">C78-E78</f>
        <v>156000</v>
      </c>
      <c r="I78" s="150" t="n">
        <f aca="false">E78/C78</f>
        <v>0</v>
      </c>
      <c r="J78" s="10"/>
      <c r="K78" s="11"/>
      <c r="L78" s="11"/>
      <c r="M78" s="11"/>
      <c r="N78" s="11"/>
      <c r="O78" s="11"/>
      <c r="P78" s="11"/>
    </row>
    <row r="79" customFormat="false" ht="47.25" hidden="false" customHeight="false" outlineLevel="0" collapsed="false">
      <c r="A79" s="61" t="s">
        <v>140</v>
      </c>
      <c r="B79" s="93" t="s">
        <v>141</v>
      </c>
      <c r="C79" s="134" t="n">
        <v>19982979.82</v>
      </c>
      <c r="D79" s="143" t="n">
        <v>9135700.82</v>
      </c>
      <c r="E79" s="134" t="n">
        <v>9277606.61</v>
      </c>
      <c r="F79" s="69" t="n">
        <f aca="false">D79-E79</f>
        <v>-141905.789999999</v>
      </c>
      <c r="G79" s="62" t="n">
        <f aca="false">E79/D79</f>
        <v>1.01553310389602</v>
      </c>
      <c r="H79" s="135" t="n">
        <f aca="false">C79-E79</f>
        <v>10705373.21</v>
      </c>
      <c r="I79" s="46" t="n">
        <f aca="false">E79/C79</f>
        <v>0.464275433072023</v>
      </c>
      <c r="J79" s="10"/>
      <c r="K79" s="11"/>
      <c r="L79" s="11"/>
      <c r="M79" s="11"/>
      <c r="N79" s="11"/>
      <c r="O79" s="11"/>
      <c r="P79" s="11"/>
    </row>
    <row r="80" customFormat="false" ht="15.75" hidden="false" customHeight="false" outlineLevel="0" collapsed="false">
      <c r="A80" s="144" t="s">
        <v>142</v>
      </c>
      <c r="B80" s="131" t="s">
        <v>143</v>
      </c>
      <c r="C80" s="151" t="n">
        <f aca="false">C81+C82+C84+C85+C87+C88</f>
        <v>397178737</v>
      </c>
      <c r="D80" s="151" t="n">
        <f aca="false">D81+D82+D84+D85+D87+D88</f>
        <v>117447298.87</v>
      </c>
      <c r="E80" s="151" t="n">
        <f aca="false">E81+E82+E84+E85+E87+E88</f>
        <v>54877349.36</v>
      </c>
      <c r="F80" s="132" t="n">
        <f aca="false">D80-E80</f>
        <v>62569949.51</v>
      </c>
      <c r="G80" s="133" t="n">
        <f aca="false">E80/D80</f>
        <v>0.467250842616164</v>
      </c>
      <c r="H80" s="132" t="n">
        <f aca="false">C80-E80</f>
        <v>342301387.64</v>
      </c>
      <c r="I80" s="133" t="n">
        <f aca="false">E80/C80</f>
        <v>0.13816789331298</v>
      </c>
      <c r="J80" s="10"/>
      <c r="K80" s="11"/>
      <c r="L80" s="11"/>
      <c r="M80" s="11"/>
      <c r="N80" s="11"/>
      <c r="O80" s="11"/>
      <c r="P80" s="11"/>
    </row>
    <row r="81" customFormat="false" ht="15.75" hidden="false" customHeight="false" outlineLevel="0" collapsed="false">
      <c r="A81" s="152" t="s">
        <v>144</v>
      </c>
      <c r="B81" s="93" t="s">
        <v>145</v>
      </c>
      <c r="C81" s="134" t="n">
        <v>2460504.91</v>
      </c>
      <c r="D81" s="134" t="n">
        <v>1281651.64</v>
      </c>
      <c r="E81" s="134" t="n">
        <v>1376797.59</v>
      </c>
      <c r="F81" s="69" t="n">
        <f aca="false">D81-E81</f>
        <v>-95145.9500000002</v>
      </c>
      <c r="G81" s="62" t="n">
        <f aca="false">E81/D81</f>
        <v>1.07423698221148</v>
      </c>
      <c r="H81" s="135" t="n">
        <f aca="false">C81-E81</f>
        <v>1083707.32</v>
      </c>
      <c r="I81" s="46" t="n">
        <f aca="false">E81/C81</f>
        <v>0.559558968732153</v>
      </c>
      <c r="J81" s="10"/>
      <c r="K81" s="11"/>
      <c r="L81" s="11"/>
      <c r="M81" s="11"/>
      <c r="N81" s="11"/>
      <c r="O81" s="11"/>
      <c r="P81" s="11"/>
    </row>
    <row r="82" customFormat="false" ht="15.75" hidden="false" customHeight="false" outlineLevel="0" collapsed="false">
      <c r="A82" s="152" t="s">
        <v>146</v>
      </c>
      <c r="B82" s="93" t="s">
        <v>147</v>
      </c>
      <c r="C82" s="134" t="n">
        <v>168696712.9</v>
      </c>
      <c r="D82" s="134" t="n">
        <v>47368230.35</v>
      </c>
      <c r="E82" s="134" t="n">
        <v>45600500.04</v>
      </c>
      <c r="F82" s="69" t="n">
        <f aca="false">D82-E82</f>
        <v>1767730.31</v>
      </c>
      <c r="G82" s="62" t="n">
        <f aca="false">E82/D82</f>
        <v>0.962681098767288</v>
      </c>
      <c r="H82" s="135" t="n">
        <f aca="false">C82-E82</f>
        <v>123096212.86</v>
      </c>
      <c r="I82" s="46" t="n">
        <f aca="false">E82/C82</f>
        <v>0.270310542844015</v>
      </c>
      <c r="J82" s="10"/>
      <c r="K82" s="11"/>
      <c r="L82" s="11"/>
      <c r="M82" s="11"/>
      <c r="N82" s="11"/>
      <c r="O82" s="11"/>
      <c r="P82" s="11"/>
    </row>
    <row r="83" customFormat="false" ht="15.75" hidden="false" customHeight="true" outlineLevel="0" collapsed="false">
      <c r="A83" s="146" t="s">
        <v>135</v>
      </c>
      <c r="B83" s="146"/>
      <c r="C83" s="147" t="n">
        <v>1052724.95</v>
      </c>
      <c r="D83" s="147" t="n">
        <v>460020</v>
      </c>
      <c r="E83" s="153" t="n">
        <v>460000</v>
      </c>
      <c r="F83" s="148" t="n">
        <f aca="false">D83-E83</f>
        <v>20</v>
      </c>
      <c r="G83" s="150" t="n">
        <f aca="false">E83/D83</f>
        <v>0.999956523629408</v>
      </c>
      <c r="H83" s="148" t="n">
        <f aca="false">C83-E83</f>
        <v>592724.95</v>
      </c>
      <c r="I83" s="150" t="n">
        <f aca="false">E83/C83</f>
        <v>0.436961240445569</v>
      </c>
      <c r="J83" s="10"/>
      <c r="K83" s="11"/>
      <c r="L83" s="11"/>
      <c r="M83" s="11"/>
      <c r="N83" s="11"/>
      <c r="O83" s="11"/>
      <c r="P83" s="11"/>
    </row>
    <row r="84" customFormat="false" ht="15.75" hidden="false" customHeight="false" outlineLevel="0" collapsed="false">
      <c r="A84" s="154" t="s">
        <v>148</v>
      </c>
      <c r="B84" s="155" t="s">
        <v>149</v>
      </c>
      <c r="C84" s="134" t="n">
        <v>17150000</v>
      </c>
      <c r="D84" s="143" t="n">
        <v>4333333.32</v>
      </c>
      <c r="E84" s="134" t="n">
        <v>3391200</v>
      </c>
      <c r="F84" s="69" t="n">
        <f aca="false">D84-E84</f>
        <v>942133.32</v>
      </c>
      <c r="G84" s="62" t="n">
        <f aca="false">E84/D84</f>
        <v>0.782584617792568</v>
      </c>
      <c r="H84" s="135" t="n">
        <f aca="false">C84-E84</f>
        <v>13758800</v>
      </c>
      <c r="I84" s="46" t="n">
        <f aca="false">E84/C84</f>
        <v>0.197737609329446</v>
      </c>
      <c r="J84" s="10"/>
      <c r="K84" s="11"/>
      <c r="L84" s="11"/>
      <c r="M84" s="11"/>
      <c r="N84" s="11"/>
      <c r="O84" s="11"/>
      <c r="P84" s="11"/>
    </row>
    <row r="85" customFormat="false" ht="15.75" hidden="false" customHeight="false" outlineLevel="0" collapsed="false">
      <c r="A85" s="140" t="s">
        <v>150</v>
      </c>
      <c r="B85" s="93" t="s">
        <v>151</v>
      </c>
      <c r="C85" s="134" t="n">
        <v>154062412.89</v>
      </c>
      <c r="D85" s="134" t="n">
        <v>12568267.26</v>
      </c>
      <c r="E85" s="134" t="n">
        <v>4508851.73</v>
      </c>
      <c r="F85" s="69" t="n">
        <f aca="false">D85-E85</f>
        <v>8059415.53</v>
      </c>
      <c r="G85" s="62" t="n">
        <f aca="false">E85/D85</f>
        <v>0.358748874186496</v>
      </c>
      <c r="H85" s="135" t="n">
        <f aca="false">C85-E85</f>
        <v>149553561.16</v>
      </c>
      <c r="I85" s="46" t="n">
        <f aca="false">E85/C85</f>
        <v>0.0292663969453685</v>
      </c>
      <c r="J85" s="10"/>
      <c r="K85" s="11"/>
      <c r="L85" s="11"/>
      <c r="M85" s="11"/>
      <c r="N85" s="11"/>
      <c r="O85" s="11"/>
      <c r="P85" s="11"/>
    </row>
    <row r="86" customFormat="false" ht="15.75" hidden="false" customHeight="true" outlineLevel="0" collapsed="false">
      <c r="A86" s="146" t="s">
        <v>135</v>
      </c>
      <c r="B86" s="146"/>
      <c r="C86" s="147"/>
      <c r="D86" s="147"/>
      <c r="E86" s="156"/>
      <c r="F86" s="148" t="n">
        <f aca="false">D86-E86</f>
        <v>0</v>
      </c>
      <c r="G86" s="148"/>
      <c r="H86" s="148" t="n">
        <f aca="false">C86-E86</f>
        <v>0</v>
      </c>
      <c r="I86" s="150"/>
      <c r="J86" s="10"/>
      <c r="K86" s="11"/>
      <c r="L86" s="11"/>
      <c r="M86" s="11"/>
      <c r="N86" s="11"/>
      <c r="O86" s="11"/>
      <c r="P86" s="11"/>
    </row>
    <row r="87" customFormat="false" ht="15.75" hidden="false" customHeight="true" outlineLevel="0" collapsed="false">
      <c r="A87" s="157" t="s">
        <v>152</v>
      </c>
      <c r="B87" s="155" t="s">
        <v>153</v>
      </c>
      <c r="C87" s="158" t="n">
        <v>49665816.3</v>
      </c>
      <c r="D87" s="143" t="n">
        <v>49665816.3</v>
      </c>
      <c r="E87" s="141"/>
      <c r="F87" s="69" t="n">
        <f aca="false">D87-E87</f>
        <v>49665816.3</v>
      </c>
      <c r="G87" s="62" t="n">
        <f aca="false">E87/D87</f>
        <v>0</v>
      </c>
      <c r="H87" s="135" t="n">
        <f aca="false">C87-E87</f>
        <v>49665816.3</v>
      </c>
      <c r="I87" s="46"/>
      <c r="J87" s="10"/>
      <c r="K87" s="11"/>
      <c r="L87" s="11"/>
      <c r="M87" s="11"/>
      <c r="N87" s="11"/>
      <c r="O87" s="11"/>
      <c r="P87" s="11"/>
    </row>
    <row r="88" customFormat="false" ht="21.75" hidden="false" customHeight="true" outlineLevel="0" collapsed="false">
      <c r="A88" s="152" t="s">
        <v>154</v>
      </c>
      <c r="B88" s="93" t="s">
        <v>155</v>
      </c>
      <c r="C88" s="134" t="n">
        <v>5143290</v>
      </c>
      <c r="D88" s="143" t="n">
        <v>2230000</v>
      </c>
      <c r="E88" s="134"/>
      <c r="F88" s="69" t="n">
        <f aca="false">D88-E88</f>
        <v>2230000</v>
      </c>
      <c r="G88" s="62" t="n">
        <f aca="false">E88/D88</f>
        <v>0</v>
      </c>
      <c r="H88" s="135" t="n">
        <f aca="false">C88-E88</f>
        <v>5143290</v>
      </c>
      <c r="I88" s="46" t="n">
        <f aca="false">E88/C88</f>
        <v>0</v>
      </c>
      <c r="J88" s="10"/>
      <c r="K88" s="11"/>
      <c r="L88" s="11"/>
      <c r="M88" s="11"/>
      <c r="N88" s="11"/>
      <c r="O88" s="11"/>
      <c r="P88" s="11"/>
    </row>
    <row r="89" customFormat="false" ht="15.75" hidden="false" customHeight="false" outlineLevel="0" collapsed="false">
      <c r="A89" s="144" t="s">
        <v>156</v>
      </c>
      <c r="B89" s="131" t="s">
        <v>157</v>
      </c>
      <c r="C89" s="151" t="n">
        <f aca="false">C90+C92</f>
        <v>26855312</v>
      </c>
      <c r="D89" s="151" t="n">
        <f aca="false">D90+D92</f>
        <v>0</v>
      </c>
      <c r="E89" s="151" t="n">
        <f aca="false">E90+E92</f>
        <v>0</v>
      </c>
      <c r="F89" s="132" t="n">
        <f aca="false">D89-E89</f>
        <v>0</v>
      </c>
      <c r="G89" s="133"/>
      <c r="H89" s="132" t="n">
        <f aca="false">C89-E89</f>
        <v>26855312</v>
      </c>
      <c r="I89" s="133" t="n">
        <v>0</v>
      </c>
      <c r="J89" s="10"/>
      <c r="K89" s="11"/>
      <c r="L89" s="11"/>
      <c r="M89" s="11"/>
      <c r="N89" s="11"/>
      <c r="O89" s="11"/>
      <c r="P89" s="11"/>
    </row>
    <row r="90" customFormat="false" ht="15.75" hidden="false" customHeight="false" outlineLevel="0" collapsed="false">
      <c r="A90" s="140" t="s">
        <v>158</v>
      </c>
      <c r="B90" s="93" t="s">
        <v>159</v>
      </c>
      <c r="C90" s="159" t="n">
        <v>26855312</v>
      </c>
      <c r="D90" s="143"/>
      <c r="E90" s="143"/>
      <c r="F90" s="69" t="n">
        <f aca="false">D90-E90</f>
        <v>0</v>
      </c>
      <c r="G90" s="62"/>
      <c r="H90" s="135" t="n">
        <f aca="false">C90-E90</f>
        <v>26855312</v>
      </c>
      <c r="I90" s="46" t="n">
        <f aca="false">E90/C90</f>
        <v>0</v>
      </c>
      <c r="J90" s="10"/>
      <c r="K90" s="11"/>
      <c r="L90" s="11"/>
      <c r="M90" s="11"/>
      <c r="N90" s="11"/>
      <c r="O90" s="11"/>
      <c r="P90" s="11"/>
    </row>
    <row r="91" customFormat="false" ht="15.75" hidden="false" customHeight="true" outlineLevel="0" collapsed="false">
      <c r="A91" s="160" t="s">
        <v>135</v>
      </c>
      <c r="B91" s="160"/>
      <c r="C91" s="161"/>
      <c r="D91" s="161" t="n">
        <v>0</v>
      </c>
      <c r="E91" s="161" t="n">
        <v>0</v>
      </c>
      <c r="F91" s="162" t="n">
        <f aca="false">D91-E91</f>
        <v>0</v>
      </c>
      <c r="G91" s="163"/>
      <c r="H91" s="164" t="n">
        <f aca="false">C91-E91</f>
        <v>0</v>
      </c>
      <c r="I91" s="165"/>
      <c r="J91" s="10"/>
      <c r="K91" s="11"/>
      <c r="L91" s="11"/>
      <c r="M91" s="11"/>
      <c r="N91" s="11"/>
      <c r="O91" s="11"/>
      <c r="P91" s="11"/>
    </row>
    <row r="92" customFormat="false" ht="15.75" hidden="false" customHeight="false" outlineLevel="0" collapsed="false">
      <c r="A92" s="152" t="s">
        <v>160</v>
      </c>
      <c r="B92" s="93" t="s">
        <v>159</v>
      </c>
      <c r="C92" s="143"/>
      <c r="D92" s="143"/>
      <c r="E92" s="143"/>
      <c r="F92" s="69" t="n">
        <f aca="false">D92-E92</f>
        <v>0</v>
      </c>
      <c r="G92" s="62"/>
      <c r="H92" s="135" t="n">
        <f aca="false">C92-E92</f>
        <v>0</v>
      </c>
      <c r="I92" s="46"/>
      <c r="J92" s="10"/>
      <c r="K92" s="11"/>
      <c r="L92" s="11"/>
      <c r="M92" s="11"/>
      <c r="N92" s="11"/>
      <c r="O92" s="11"/>
      <c r="P92" s="11"/>
    </row>
    <row r="93" customFormat="false" ht="15.75" hidden="false" customHeight="true" outlineLevel="0" collapsed="false">
      <c r="A93" s="142" t="s">
        <v>135</v>
      </c>
      <c r="B93" s="142"/>
      <c r="C93" s="161"/>
      <c r="D93" s="161"/>
      <c r="E93" s="161"/>
      <c r="F93" s="162" t="n">
        <f aca="false">D93-E93</f>
        <v>0</v>
      </c>
      <c r="G93" s="62"/>
      <c r="H93" s="164" t="n">
        <f aca="false">C93-E93</f>
        <v>0</v>
      </c>
      <c r="I93" s="165"/>
      <c r="J93" s="10"/>
      <c r="K93" s="11"/>
      <c r="L93" s="11"/>
      <c r="M93" s="11"/>
      <c r="N93" s="11"/>
      <c r="O93" s="11"/>
      <c r="P93" s="11"/>
    </row>
    <row r="94" customFormat="false" ht="15.75" hidden="false" customHeight="false" outlineLevel="0" collapsed="false">
      <c r="A94" s="166" t="s">
        <v>161</v>
      </c>
      <c r="B94" s="167" t="s">
        <v>162</v>
      </c>
      <c r="C94" s="168" t="n">
        <f aca="false">C95+C96</f>
        <v>5260983.17</v>
      </c>
      <c r="D94" s="168" t="n">
        <f aca="false">D95+D96</f>
        <v>882557</v>
      </c>
      <c r="E94" s="168" t="n">
        <f aca="false">E95+E96</f>
        <v>158421</v>
      </c>
      <c r="F94" s="100" t="n">
        <f aca="false">F95+F96</f>
        <v>724136</v>
      </c>
      <c r="G94" s="62" t="n">
        <f aca="false">E94/D94</f>
        <v>0.179502287104402</v>
      </c>
      <c r="H94" s="100" t="n">
        <f aca="false">H95+H96</f>
        <v>5102562.17</v>
      </c>
      <c r="I94" s="37" t="n">
        <f aca="false">E94/C94</f>
        <v>0.030112432387804</v>
      </c>
      <c r="J94" s="10"/>
      <c r="K94" s="11"/>
      <c r="L94" s="11"/>
      <c r="M94" s="11"/>
      <c r="N94" s="11"/>
      <c r="O94" s="11"/>
      <c r="P94" s="11"/>
    </row>
    <row r="95" customFormat="false" ht="15.75" hidden="false" customHeight="false" outlineLevel="0" collapsed="false">
      <c r="A95" s="154" t="s">
        <v>163</v>
      </c>
      <c r="B95" s="155" t="s">
        <v>164</v>
      </c>
      <c r="C95" s="134"/>
      <c r="D95" s="143"/>
      <c r="E95" s="134"/>
      <c r="F95" s="69" t="n">
        <f aca="false">D95-E95</f>
        <v>0</v>
      </c>
      <c r="G95" s="62"/>
      <c r="H95" s="135" t="n">
        <f aca="false">C95-E95</f>
        <v>0</v>
      </c>
      <c r="I95" s="46"/>
      <c r="J95" s="10"/>
      <c r="K95" s="11"/>
      <c r="L95" s="11"/>
      <c r="M95" s="11"/>
      <c r="N95" s="11"/>
      <c r="O95" s="11"/>
      <c r="P95" s="11"/>
    </row>
    <row r="96" customFormat="false" ht="15.75" hidden="false" customHeight="false" outlineLevel="0" collapsed="false">
      <c r="A96" s="169" t="s">
        <v>165</v>
      </c>
      <c r="B96" s="155" t="s">
        <v>166</v>
      </c>
      <c r="C96" s="134" t="n">
        <v>5260983.17</v>
      </c>
      <c r="D96" s="143" t="n">
        <v>882557</v>
      </c>
      <c r="E96" s="134" t="n">
        <v>158421</v>
      </c>
      <c r="F96" s="69" t="n">
        <f aca="false">D96-E96</f>
        <v>724136</v>
      </c>
      <c r="G96" s="62" t="n">
        <f aca="false">E96/D96</f>
        <v>0.179502287104402</v>
      </c>
      <c r="H96" s="135" t="n">
        <f aca="false">C96-E96</f>
        <v>5102562.17</v>
      </c>
      <c r="I96" s="46" t="n">
        <f aca="false">E96/C96</f>
        <v>0.030112432387804</v>
      </c>
      <c r="J96" s="10"/>
      <c r="K96" s="11"/>
      <c r="L96" s="11"/>
      <c r="M96" s="11"/>
      <c r="N96" s="11"/>
      <c r="O96" s="11"/>
      <c r="P96" s="11"/>
    </row>
    <row r="97" customFormat="false" ht="15.75" hidden="false" customHeight="false" outlineLevel="0" collapsed="false">
      <c r="A97" s="144" t="s">
        <v>167</v>
      </c>
      <c r="B97" s="131" t="s">
        <v>168</v>
      </c>
      <c r="C97" s="151" t="n">
        <f aca="false">C98+C99+C100+C101+C102</f>
        <v>2434145337.46</v>
      </c>
      <c r="D97" s="151" t="n">
        <f aca="false">D98+D99+D100+D101+D102</f>
        <v>1264307905.64</v>
      </c>
      <c r="E97" s="151" t="n">
        <f aca="false">E98+E99+E100+E101+E102</f>
        <v>1180048209.71</v>
      </c>
      <c r="F97" s="132" t="n">
        <f aca="false">D97-E97</f>
        <v>84259695.9299998</v>
      </c>
      <c r="G97" s="133" t="n">
        <f aca="false">E97/D97</f>
        <v>0.93335508260755</v>
      </c>
      <c r="H97" s="132" t="n">
        <f aca="false">C97-E97</f>
        <v>1254097127.75</v>
      </c>
      <c r="I97" s="133" t="n">
        <f aca="false">E97/C97</f>
        <v>0.484789544629807</v>
      </c>
      <c r="J97" s="10"/>
      <c r="K97" s="11"/>
      <c r="L97" s="11"/>
      <c r="M97" s="11"/>
      <c r="N97" s="11"/>
      <c r="O97" s="11"/>
      <c r="P97" s="11"/>
    </row>
    <row r="98" customFormat="false" ht="15.75" hidden="false" customHeight="false" outlineLevel="0" collapsed="false">
      <c r="A98" s="152" t="s">
        <v>169</v>
      </c>
      <c r="B98" s="93" t="s">
        <v>170</v>
      </c>
      <c r="C98" s="134" t="n">
        <v>703021057.07</v>
      </c>
      <c r="D98" s="141" t="n">
        <v>361756357.21</v>
      </c>
      <c r="E98" s="134" t="n">
        <v>280252797.68</v>
      </c>
      <c r="F98" s="69" t="n">
        <f aca="false">D98-E98</f>
        <v>81503559.53</v>
      </c>
      <c r="G98" s="62" t="n">
        <f aca="false">E98/D98</f>
        <v>0.774700408422437</v>
      </c>
      <c r="H98" s="135" t="n">
        <f aca="false">C98-E98</f>
        <v>422768259.39</v>
      </c>
      <c r="I98" s="46" t="n">
        <f aca="false">E98/C98</f>
        <v>0.398640687731342</v>
      </c>
      <c r="J98" s="10"/>
      <c r="K98" s="11"/>
      <c r="L98" s="11"/>
      <c r="M98" s="11"/>
      <c r="N98" s="11"/>
      <c r="O98" s="11"/>
      <c r="P98" s="11"/>
    </row>
    <row r="99" customFormat="false" ht="15.75" hidden="false" customHeight="false" outlineLevel="0" collapsed="false">
      <c r="A99" s="152" t="s">
        <v>171</v>
      </c>
      <c r="B99" s="93" t="s">
        <v>172</v>
      </c>
      <c r="C99" s="134" t="n">
        <v>1301678479.76</v>
      </c>
      <c r="D99" s="141" t="n">
        <v>729829823.43</v>
      </c>
      <c r="E99" s="134" t="n">
        <v>755957411.76</v>
      </c>
      <c r="F99" s="69" t="n">
        <f aca="false">D99-E99</f>
        <v>-26127588.33</v>
      </c>
      <c r="G99" s="62" t="n">
        <f aca="false">E99/D99</f>
        <v>1.03579956243389</v>
      </c>
      <c r="H99" s="135" t="n">
        <f aca="false">C99-E99</f>
        <v>545721068</v>
      </c>
      <c r="I99" s="46" t="n">
        <f aca="false">E99/C99</f>
        <v>0.580755865226704</v>
      </c>
      <c r="J99" s="10"/>
      <c r="K99" s="11"/>
      <c r="L99" s="11"/>
      <c r="M99" s="11"/>
      <c r="N99" s="11"/>
      <c r="O99" s="11"/>
      <c r="P99" s="11"/>
    </row>
    <row r="100" customFormat="false" ht="15.75" hidden="false" customHeight="false" outlineLevel="0" collapsed="false">
      <c r="A100" s="152" t="s">
        <v>173</v>
      </c>
      <c r="B100" s="93" t="s">
        <v>174</v>
      </c>
      <c r="C100" s="134" t="n">
        <v>274095715.19</v>
      </c>
      <c r="D100" s="141" t="n">
        <v>92721371.25</v>
      </c>
      <c r="E100" s="134" t="n">
        <v>85535414.28</v>
      </c>
      <c r="F100" s="69" t="n">
        <f aca="false">D100-E100</f>
        <v>7185956.97</v>
      </c>
      <c r="G100" s="62" t="n">
        <f aca="false">E100/D100</f>
        <v>0.922499453220716</v>
      </c>
      <c r="H100" s="135" t="n">
        <f aca="false">C100-E100</f>
        <v>188560300.91</v>
      </c>
      <c r="I100" s="46" t="n">
        <f aca="false">E100/C100</f>
        <v>0.31206403288978</v>
      </c>
      <c r="J100" s="10"/>
      <c r="K100" s="11"/>
      <c r="L100" s="11"/>
      <c r="M100" s="11"/>
      <c r="N100" s="11"/>
      <c r="O100" s="11"/>
      <c r="P100" s="11"/>
    </row>
    <row r="101" customFormat="false" ht="15.75" hidden="false" customHeight="false" outlineLevel="0" collapsed="false">
      <c r="A101" s="152" t="s">
        <v>175</v>
      </c>
      <c r="B101" s="93" t="s">
        <v>176</v>
      </c>
      <c r="C101" s="134" t="n">
        <v>50278715.44</v>
      </c>
      <c r="D101" s="141" t="n">
        <v>28142042.75</v>
      </c>
      <c r="E101" s="134" t="n">
        <v>14484876.36</v>
      </c>
      <c r="F101" s="69" t="n">
        <f aca="false">D101-E101</f>
        <v>13657166.39</v>
      </c>
      <c r="G101" s="62" t="n">
        <f aca="false">E101/D101</f>
        <v>0.51470593263881</v>
      </c>
      <c r="H101" s="135" t="n">
        <f aca="false">C101-E101</f>
        <v>35793839.08</v>
      </c>
      <c r="I101" s="46" t="n">
        <f aca="false">E101/C101</f>
        <v>0.28809161557211</v>
      </c>
      <c r="J101" s="10"/>
      <c r="K101" s="11"/>
      <c r="L101" s="11"/>
      <c r="M101" s="11"/>
      <c r="N101" s="11"/>
      <c r="O101" s="11"/>
      <c r="P101" s="11"/>
    </row>
    <row r="102" customFormat="false" ht="15.75" hidden="false" customHeight="false" outlineLevel="0" collapsed="false">
      <c r="A102" s="152" t="s">
        <v>177</v>
      </c>
      <c r="B102" s="93" t="s">
        <v>178</v>
      </c>
      <c r="C102" s="134" t="n">
        <v>105071370</v>
      </c>
      <c r="D102" s="134" t="n">
        <v>51858311</v>
      </c>
      <c r="E102" s="134" t="n">
        <v>43817709.63</v>
      </c>
      <c r="F102" s="69" t="n">
        <f aca="false">D102-E102</f>
        <v>8040601.37</v>
      </c>
      <c r="G102" s="62" t="n">
        <f aca="false">E102/D102</f>
        <v>0.844950573689143</v>
      </c>
      <c r="H102" s="135" t="n">
        <f aca="false">C102-E102</f>
        <v>61253660.37</v>
      </c>
      <c r="I102" s="46" t="n">
        <f aca="false">E102/C102</f>
        <v>0.417028060355547</v>
      </c>
      <c r="J102" s="10"/>
      <c r="K102" s="11"/>
      <c r="L102" s="11"/>
      <c r="M102" s="11"/>
      <c r="N102" s="11"/>
      <c r="O102" s="11"/>
      <c r="P102" s="11"/>
    </row>
    <row r="103" customFormat="false" ht="31.5" hidden="false" customHeight="false" outlineLevel="0" collapsed="false">
      <c r="A103" s="144" t="s">
        <v>179</v>
      </c>
      <c r="B103" s="131" t="s">
        <v>180</v>
      </c>
      <c r="C103" s="151" t="n">
        <f aca="false">C104+C106</f>
        <v>149661134.02</v>
      </c>
      <c r="D103" s="151" t="n">
        <f aca="false">D104+D106</f>
        <v>76626700</v>
      </c>
      <c r="E103" s="151" t="n">
        <f aca="false">E104+E106</f>
        <v>59080585.56</v>
      </c>
      <c r="F103" s="132" t="n">
        <f aca="false">D103-E103</f>
        <v>17546114.44</v>
      </c>
      <c r="G103" s="133" t="n">
        <f aca="false">E103/D103</f>
        <v>0.771018268566962</v>
      </c>
      <c r="H103" s="132" t="n">
        <f aca="false">C103-E103</f>
        <v>90580548.46</v>
      </c>
      <c r="I103" s="133" t="n">
        <f aca="false">E103/C103</f>
        <v>0.394762380673293</v>
      </c>
      <c r="J103" s="10"/>
      <c r="K103" s="11"/>
      <c r="L103" s="11"/>
      <c r="M103" s="11"/>
      <c r="N103" s="11"/>
      <c r="O103" s="11"/>
      <c r="P103" s="11"/>
    </row>
    <row r="104" customFormat="false" ht="15.75" hidden="false" customHeight="false" outlineLevel="0" collapsed="false">
      <c r="A104" s="152" t="s">
        <v>181</v>
      </c>
      <c r="B104" s="93" t="s">
        <v>182</v>
      </c>
      <c r="C104" s="134" t="n">
        <v>110919434.02</v>
      </c>
      <c r="D104" s="141" t="n">
        <v>56886300</v>
      </c>
      <c r="E104" s="134" t="n">
        <v>42721578.14</v>
      </c>
      <c r="F104" s="69" t="n">
        <f aca="false">D104-E104</f>
        <v>14164721.86</v>
      </c>
      <c r="G104" s="62" t="n">
        <f aca="false">E104/D104</f>
        <v>0.750999417082848</v>
      </c>
      <c r="H104" s="135" t="n">
        <f aca="false">C104-E104</f>
        <v>68197855.88</v>
      </c>
      <c r="I104" s="46" t="n">
        <f aca="false">E104/C104</f>
        <v>0.385158638046213</v>
      </c>
      <c r="J104" s="10"/>
      <c r="K104" s="11"/>
      <c r="L104" s="11"/>
      <c r="M104" s="11"/>
      <c r="N104" s="11"/>
      <c r="O104" s="11"/>
      <c r="P104" s="11"/>
    </row>
    <row r="105" customFormat="false" ht="15.75" hidden="false" customHeight="true" outlineLevel="0" collapsed="false">
      <c r="A105" s="142" t="s">
        <v>135</v>
      </c>
      <c r="B105" s="142"/>
      <c r="C105" s="143"/>
      <c r="D105" s="170"/>
      <c r="E105" s="170"/>
      <c r="F105" s="162" t="n">
        <f aca="false">D105-E105</f>
        <v>0</v>
      </c>
      <c r="G105" s="163" t="n">
        <v>0</v>
      </c>
      <c r="H105" s="164" t="n">
        <f aca="false">C105-E105</f>
        <v>0</v>
      </c>
      <c r="I105" s="165" t="n">
        <v>0</v>
      </c>
      <c r="J105" s="10"/>
      <c r="K105" s="11"/>
      <c r="L105" s="11"/>
      <c r="M105" s="11"/>
      <c r="N105" s="11"/>
      <c r="O105" s="11"/>
      <c r="P105" s="11"/>
    </row>
    <row r="106" customFormat="false" ht="31.5" hidden="false" customHeight="false" outlineLevel="0" collapsed="false">
      <c r="A106" s="61" t="s">
        <v>183</v>
      </c>
      <c r="B106" s="93" t="s">
        <v>184</v>
      </c>
      <c r="C106" s="134" t="n">
        <v>38741700</v>
      </c>
      <c r="D106" s="141" t="n">
        <v>19740400</v>
      </c>
      <c r="E106" s="134" t="n">
        <v>16359007.42</v>
      </c>
      <c r="F106" s="69" t="n">
        <f aca="false">D106-E106</f>
        <v>3381392.58</v>
      </c>
      <c r="G106" s="62" t="n">
        <f aca="false">E106/D106</f>
        <v>0.828706987700351</v>
      </c>
      <c r="H106" s="135" t="n">
        <f aca="false">C106-E106</f>
        <v>22382692.58</v>
      </c>
      <c r="I106" s="46" t="n">
        <f aca="false">E106/C106</f>
        <v>0.422258378439769</v>
      </c>
      <c r="J106" s="10"/>
      <c r="K106" s="11"/>
      <c r="L106" s="11"/>
      <c r="M106" s="11"/>
      <c r="N106" s="11"/>
      <c r="O106" s="11"/>
      <c r="P106" s="11"/>
    </row>
    <row r="107" customFormat="false" ht="15.75" hidden="false" customHeight="false" outlineLevel="0" collapsed="false">
      <c r="A107" s="144" t="s">
        <v>185</v>
      </c>
      <c r="B107" s="131" t="s">
        <v>186</v>
      </c>
      <c r="C107" s="151" t="n">
        <f aca="false">C108+C109</f>
        <v>34703865.44</v>
      </c>
      <c r="D107" s="151" t="n">
        <f aca="false">D108+D109</f>
        <v>13706800.77</v>
      </c>
      <c r="E107" s="151" t="n">
        <f aca="false">E108+E109</f>
        <v>5934194.4</v>
      </c>
      <c r="F107" s="171" t="n">
        <f aca="false">D107-E107</f>
        <v>7772606.37</v>
      </c>
      <c r="G107" s="172" t="n">
        <f aca="false">E107/D107</f>
        <v>0.432937962663625</v>
      </c>
      <c r="H107" s="171" t="n">
        <f aca="false">C107-E107</f>
        <v>28769671.04</v>
      </c>
      <c r="I107" s="172" t="n">
        <f aca="false">E107/C107</f>
        <v>0.170995199663268</v>
      </c>
      <c r="J107" s="10"/>
      <c r="K107" s="11"/>
      <c r="L107" s="11"/>
      <c r="M107" s="11"/>
      <c r="N107" s="11"/>
      <c r="O107" s="11"/>
      <c r="P107" s="11"/>
    </row>
    <row r="108" customFormat="false" ht="15.75" hidden="false" customHeight="false" outlineLevel="0" collapsed="false">
      <c r="A108" s="152" t="s">
        <v>187</v>
      </c>
      <c r="B108" s="93" t="s">
        <v>188</v>
      </c>
      <c r="C108" s="173" t="n">
        <v>5533998.36</v>
      </c>
      <c r="D108" s="173" t="n">
        <v>5186933.69</v>
      </c>
      <c r="E108" s="173" t="n">
        <v>5186933.69</v>
      </c>
      <c r="F108" s="69" t="n">
        <f aca="false">D108-E108</f>
        <v>0</v>
      </c>
      <c r="G108" s="62" t="n">
        <f aca="false">E108/D108</f>
        <v>1</v>
      </c>
      <c r="H108" s="135"/>
      <c r="I108" s="46"/>
      <c r="J108" s="10"/>
      <c r="K108" s="11"/>
      <c r="L108" s="11"/>
      <c r="M108" s="11"/>
      <c r="N108" s="11"/>
      <c r="O108" s="11"/>
      <c r="P108" s="11"/>
    </row>
    <row r="109" customFormat="false" ht="15.75" hidden="false" customHeight="false" outlineLevel="0" collapsed="false">
      <c r="A109" s="157" t="s">
        <v>189</v>
      </c>
      <c r="B109" s="93" t="s">
        <v>190</v>
      </c>
      <c r="C109" s="134" t="n">
        <v>29169867.08</v>
      </c>
      <c r="D109" s="141" t="n">
        <v>8519867.08</v>
      </c>
      <c r="E109" s="134" t="n">
        <v>747260.71</v>
      </c>
      <c r="F109" s="69" t="n">
        <f aca="false">D109-E109</f>
        <v>7772606.37</v>
      </c>
      <c r="G109" s="62" t="n">
        <f aca="false">E109/D109</f>
        <v>0.0877080244308225</v>
      </c>
      <c r="H109" s="135" t="n">
        <f aca="false">C109-E109</f>
        <v>28422606.37</v>
      </c>
      <c r="I109" s="46" t="n">
        <f aca="false">E109/C109</f>
        <v>0.0256175562250797</v>
      </c>
      <c r="J109" s="10"/>
      <c r="K109" s="11"/>
      <c r="L109" s="11"/>
      <c r="M109" s="11"/>
      <c r="N109" s="11"/>
      <c r="O109" s="11"/>
      <c r="P109" s="11"/>
    </row>
    <row r="110" customFormat="false" ht="15.75" hidden="false" customHeight="false" outlineLevel="0" collapsed="false">
      <c r="A110" s="144" t="s">
        <v>191</v>
      </c>
      <c r="B110" s="131" t="s">
        <v>192</v>
      </c>
      <c r="C110" s="151" t="n">
        <f aca="false">SUM(C111:C114)</f>
        <v>278229614.82</v>
      </c>
      <c r="D110" s="151" t="n">
        <f aca="false">SUM(D111:D114)</f>
        <v>152210745.99</v>
      </c>
      <c r="E110" s="151" t="n">
        <f aca="false">SUM(E111:E114)</f>
        <v>126427528.27</v>
      </c>
      <c r="F110" s="132" t="n">
        <f aca="false">D110-E110</f>
        <v>25783217.72</v>
      </c>
      <c r="G110" s="133" t="n">
        <f aca="false">E110/D110</f>
        <v>0.830608426807829</v>
      </c>
      <c r="H110" s="132" t="n">
        <f aca="false">C110-E110</f>
        <v>151802086.55</v>
      </c>
      <c r="I110" s="133" t="n">
        <f aca="false">E110/C110</f>
        <v>0.454399968715739</v>
      </c>
      <c r="J110" s="10"/>
      <c r="K110" s="11"/>
      <c r="L110" s="11"/>
      <c r="M110" s="11"/>
      <c r="N110" s="11"/>
      <c r="O110" s="11"/>
      <c r="P110" s="11"/>
    </row>
    <row r="111" customFormat="false" ht="15.75" hidden="false" customHeight="false" outlineLevel="0" collapsed="false">
      <c r="A111" s="152" t="s">
        <v>193</v>
      </c>
      <c r="B111" s="93" t="s">
        <v>194</v>
      </c>
      <c r="C111" s="134" t="n">
        <v>10446681.3</v>
      </c>
      <c r="D111" s="141" t="n">
        <v>6736602.75</v>
      </c>
      <c r="E111" s="134" t="n">
        <v>2498913.75</v>
      </c>
      <c r="F111" s="69" t="n">
        <f aca="false">D111-E111</f>
        <v>4237689</v>
      </c>
      <c r="G111" s="62" t="n">
        <f aca="false">E111/D111</f>
        <v>0.370945689205141</v>
      </c>
      <c r="H111" s="135" t="n">
        <f aca="false">C111-E111</f>
        <v>7947767.55</v>
      </c>
      <c r="I111" s="46" t="n">
        <f aca="false">E111/C111</f>
        <v>0.239206469331078</v>
      </c>
      <c r="J111" s="10"/>
      <c r="K111" s="11"/>
      <c r="L111" s="11"/>
      <c r="M111" s="11"/>
      <c r="N111" s="11"/>
      <c r="O111" s="11"/>
      <c r="P111" s="11"/>
    </row>
    <row r="112" customFormat="false" ht="15.75" hidden="false" customHeight="false" outlineLevel="0" collapsed="false">
      <c r="A112" s="152" t="s">
        <v>195</v>
      </c>
      <c r="B112" s="93" t="s">
        <v>196</v>
      </c>
      <c r="C112" s="134" t="n">
        <v>99685450.73</v>
      </c>
      <c r="D112" s="141" t="n">
        <v>42623175.17</v>
      </c>
      <c r="E112" s="134" t="n">
        <v>32630661.75</v>
      </c>
      <c r="F112" s="69" t="n">
        <f aca="false">D112-E112</f>
        <v>9992513.42</v>
      </c>
      <c r="G112" s="62" t="n">
        <f aca="false">E112/D112</f>
        <v>0.765561496060642</v>
      </c>
      <c r="H112" s="135" t="n">
        <f aca="false">C112-E112</f>
        <v>67054788.98</v>
      </c>
      <c r="I112" s="46" t="n">
        <f aca="false">E112/C112</f>
        <v>0.327336251288875</v>
      </c>
      <c r="J112" s="10"/>
      <c r="K112" s="11"/>
      <c r="L112" s="11"/>
      <c r="M112" s="11"/>
      <c r="N112" s="11"/>
      <c r="O112" s="11"/>
      <c r="P112" s="11"/>
    </row>
    <row r="113" customFormat="false" ht="15.75" hidden="false" customHeight="false" outlineLevel="0" collapsed="false">
      <c r="A113" s="152" t="s">
        <v>197</v>
      </c>
      <c r="B113" s="93" t="s">
        <v>198</v>
      </c>
      <c r="C113" s="134" t="n">
        <v>150315859.03</v>
      </c>
      <c r="D113" s="141" t="n">
        <v>93337773.88</v>
      </c>
      <c r="E113" s="134" t="n">
        <v>84154222.47</v>
      </c>
      <c r="F113" s="69" t="n">
        <f aca="false">D113-E113</f>
        <v>9183551.41</v>
      </c>
      <c r="G113" s="62" t="n">
        <f aca="false">E113/D113</f>
        <v>0.901609487474955</v>
      </c>
      <c r="H113" s="135" t="n">
        <f aca="false">C113-E113</f>
        <v>66161636.56</v>
      </c>
      <c r="I113" s="46" t="n">
        <f aca="false">E113/C113</f>
        <v>0.559849260171573</v>
      </c>
      <c r="J113" s="10"/>
      <c r="K113" s="11"/>
      <c r="L113" s="11"/>
      <c r="M113" s="11"/>
      <c r="N113" s="11"/>
      <c r="O113" s="11"/>
      <c r="P113" s="11"/>
    </row>
    <row r="114" customFormat="false" ht="15.75" hidden="false" customHeight="false" outlineLevel="0" collapsed="false">
      <c r="A114" s="152" t="s">
        <v>199</v>
      </c>
      <c r="B114" s="93" t="s">
        <v>200</v>
      </c>
      <c r="C114" s="134" t="n">
        <v>17781623.76</v>
      </c>
      <c r="D114" s="141" t="n">
        <v>9513194.19</v>
      </c>
      <c r="E114" s="134" t="n">
        <v>7143730.3</v>
      </c>
      <c r="F114" s="69" t="n">
        <f aca="false">D114-E114</f>
        <v>2369463.89</v>
      </c>
      <c r="G114" s="62" t="n">
        <f aca="false">E114/D114</f>
        <v>0.750928674147038</v>
      </c>
      <c r="H114" s="135" t="n">
        <f aca="false">C114-E114</f>
        <v>10637893.46</v>
      </c>
      <c r="I114" s="46" t="n">
        <f aca="false">E114/C114</f>
        <v>0.401747916636832</v>
      </c>
      <c r="J114" s="10"/>
      <c r="K114" s="11"/>
      <c r="L114" s="11"/>
      <c r="M114" s="11"/>
      <c r="N114" s="11"/>
      <c r="O114" s="11"/>
      <c r="P114" s="11"/>
    </row>
    <row r="115" customFormat="false" ht="15.75" hidden="false" customHeight="false" outlineLevel="0" collapsed="false">
      <c r="A115" s="144" t="s">
        <v>201</v>
      </c>
      <c r="B115" s="131" t="s">
        <v>202</v>
      </c>
      <c r="C115" s="145" t="n">
        <f aca="false">C116+C117</f>
        <v>130049830.99</v>
      </c>
      <c r="D115" s="145" t="n">
        <f aca="false">D116+D117</f>
        <v>68417252.12</v>
      </c>
      <c r="E115" s="145" t="n">
        <f aca="false">E116+E117</f>
        <v>60747725.35</v>
      </c>
      <c r="F115" s="132" t="n">
        <f aca="false">D115-E115</f>
        <v>7669526.77000001</v>
      </c>
      <c r="G115" s="133" t="n">
        <f aca="false">E115/D115</f>
        <v>0.887900689777074</v>
      </c>
      <c r="H115" s="132" t="n">
        <f aca="false">C115-E115</f>
        <v>69302105.64</v>
      </c>
      <c r="I115" s="133" t="n">
        <f aca="false">E115/C115</f>
        <v>0.467111144148054</v>
      </c>
      <c r="J115" s="10"/>
      <c r="K115" s="11"/>
      <c r="L115" s="11"/>
      <c r="M115" s="11"/>
      <c r="N115" s="11"/>
      <c r="O115" s="11"/>
      <c r="P115" s="11"/>
    </row>
    <row r="116" customFormat="false" ht="15.75" hidden="false" customHeight="false" outlineLevel="0" collapsed="false">
      <c r="A116" s="152" t="s">
        <v>203</v>
      </c>
      <c r="B116" s="93" t="s">
        <v>204</v>
      </c>
      <c r="C116" s="134" t="n">
        <v>122049830.99</v>
      </c>
      <c r="D116" s="141" t="n">
        <v>64067252.12</v>
      </c>
      <c r="E116" s="134" t="n">
        <v>57450830.12</v>
      </c>
      <c r="F116" s="69" t="n">
        <f aca="false">D116-E116</f>
        <v>6616422</v>
      </c>
      <c r="G116" s="62" t="n">
        <f aca="false">E116/D116</f>
        <v>0.896726927079575</v>
      </c>
      <c r="H116" s="135" t="n">
        <f aca="false">C116-E116</f>
        <v>64599000.87</v>
      </c>
      <c r="I116" s="46" t="n">
        <f aca="false">E116/C116</f>
        <v>0.470716179235899</v>
      </c>
      <c r="J116" s="10"/>
      <c r="K116" s="11"/>
      <c r="L116" s="11"/>
      <c r="M116" s="11"/>
      <c r="N116" s="11"/>
      <c r="O116" s="11"/>
      <c r="P116" s="11"/>
    </row>
    <row r="117" customFormat="false" ht="15.75" hidden="false" customHeight="false" outlineLevel="0" collapsed="false">
      <c r="A117" s="157" t="s">
        <v>205</v>
      </c>
      <c r="B117" s="93" t="s">
        <v>206</v>
      </c>
      <c r="C117" s="134" t="n">
        <v>8000000</v>
      </c>
      <c r="D117" s="141" t="n">
        <v>4350000</v>
      </c>
      <c r="E117" s="134" t="n">
        <v>3296895.23</v>
      </c>
      <c r="F117" s="69" t="n">
        <f aca="false">D117-E117</f>
        <v>1053104.77</v>
      </c>
      <c r="G117" s="62" t="n">
        <f aca="false">E117/D117</f>
        <v>0.757906949425287</v>
      </c>
      <c r="H117" s="135" t="n">
        <f aca="false">C117-E117</f>
        <v>4703104.77</v>
      </c>
      <c r="I117" s="46" t="n">
        <f aca="false">E117/C117</f>
        <v>0.41211190375</v>
      </c>
      <c r="J117" s="10"/>
      <c r="K117" s="11"/>
      <c r="L117" s="11"/>
      <c r="M117" s="11"/>
      <c r="N117" s="11"/>
      <c r="O117" s="11"/>
      <c r="P117" s="11"/>
    </row>
    <row r="118" customFormat="false" ht="31.5" hidden="false" customHeight="false" outlineLevel="0" collapsed="false">
      <c r="A118" s="174" t="s">
        <v>207</v>
      </c>
      <c r="B118" s="113" t="s">
        <v>208</v>
      </c>
      <c r="C118" s="168" t="n">
        <f aca="false">C119</f>
        <v>0</v>
      </c>
      <c r="D118" s="168" t="n">
        <f aca="false">D119</f>
        <v>0</v>
      </c>
      <c r="E118" s="168" t="n">
        <f aca="false">E119</f>
        <v>0</v>
      </c>
      <c r="F118" s="34" t="n">
        <f aca="false">D118-E118</f>
        <v>0</v>
      </c>
      <c r="G118" s="35"/>
      <c r="H118" s="175" t="n">
        <f aca="false">C118-E118</f>
        <v>0</v>
      </c>
      <c r="I118" s="37"/>
      <c r="J118" s="10"/>
      <c r="K118" s="11"/>
      <c r="L118" s="11"/>
      <c r="M118" s="11"/>
      <c r="N118" s="11"/>
      <c r="O118" s="11"/>
      <c r="P118" s="11"/>
    </row>
    <row r="119" customFormat="false" ht="31.5" hidden="false" customHeight="false" outlineLevel="0" collapsed="false">
      <c r="A119" s="157" t="s">
        <v>209</v>
      </c>
      <c r="B119" s="93" t="s">
        <v>210</v>
      </c>
      <c r="C119" s="159"/>
      <c r="D119" s="143"/>
      <c r="E119" s="143"/>
      <c r="F119" s="69" t="n">
        <f aca="false">D119-E119</f>
        <v>0</v>
      </c>
      <c r="G119" s="62"/>
      <c r="H119" s="135" t="n">
        <f aca="false">C119-E119</f>
        <v>0</v>
      </c>
      <c r="I119" s="46"/>
      <c r="J119" s="10"/>
      <c r="K119" s="11"/>
      <c r="L119" s="11"/>
      <c r="M119" s="11"/>
      <c r="N119" s="11"/>
      <c r="O119" s="11"/>
      <c r="P119" s="11"/>
    </row>
    <row r="120" customFormat="false" ht="47.25" hidden="false" customHeight="false" outlineLevel="0" collapsed="false">
      <c r="A120" s="176" t="s">
        <v>211</v>
      </c>
      <c r="B120" s="131" t="s">
        <v>212</v>
      </c>
      <c r="C120" s="151" t="n">
        <f aca="false">C121+C123+C125</f>
        <v>611669503.67</v>
      </c>
      <c r="D120" s="151" t="n">
        <f aca="false">D121+D123+D125</f>
        <v>395795680.49</v>
      </c>
      <c r="E120" s="151" t="n">
        <f aca="false">E121+E123+E125</f>
        <v>393940872.67</v>
      </c>
      <c r="F120" s="151" t="n">
        <f aca="false">D120-E120</f>
        <v>1854807.82000005</v>
      </c>
      <c r="G120" s="177" t="n">
        <f aca="false">E120/D120</f>
        <v>0.995313723945386</v>
      </c>
      <c r="H120" s="151" t="n">
        <f aca="false">C120-E120</f>
        <v>217728631</v>
      </c>
      <c r="I120" s="177" t="n">
        <f aca="false">E120/C120</f>
        <v>0.644042036273454</v>
      </c>
      <c r="J120" s="10"/>
      <c r="K120" s="11"/>
      <c r="L120" s="11"/>
      <c r="M120" s="11"/>
      <c r="N120" s="11"/>
      <c r="O120" s="11"/>
      <c r="P120" s="11"/>
    </row>
    <row r="121" customFormat="false" ht="47.25" hidden="false" customHeight="false" outlineLevel="0" collapsed="false">
      <c r="A121" s="157" t="s">
        <v>213</v>
      </c>
      <c r="B121" s="93" t="s">
        <v>214</v>
      </c>
      <c r="C121" s="134" t="n">
        <v>228262000</v>
      </c>
      <c r="D121" s="141" t="n">
        <v>131000000</v>
      </c>
      <c r="E121" s="134" t="n">
        <v>131000000</v>
      </c>
      <c r="F121" s="178" t="n">
        <f aca="false">D121-E121</f>
        <v>0</v>
      </c>
      <c r="G121" s="179" t="n">
        <f aca="false">E121/D121</f>
        <v>1</v>
      </c>
      <c r="H121" s="180" t="n">
        <f aca="false">C121-E121</f>
        <v>97262000</v>
      </c>
      <c r="I121" s="181" t="n">
        <f aca="false">E121/C121</f>
        <v>0.573901919723826</v>
      </c>
      <c r="J121" s="10"/>
      <c r="K121" s="11"/>
      <c r="L121" s="11"/>
      <c r="M121" s="11"/>
      <c r="N121" s="11"/>
      <c r="O121" s="11"/>
      <c r="P121" s="11"/>
    </row>
    <row r="122" customFormat="false" ht="15.75" hidden="false" customHeight="true" outlineLevel="0" collapsed="false">
      <c r="A122" s="146" t="s">
        <v>135</v>
      </c>
      <c r="B122" s="146"/>
      <c r="C122" s="156" t="n">
        <f aca="false">C121</f>
        <v>228262000</v>
      </c>
      <c r="D122" s="156" t="n">
        <f aca="false">D121</f>
        <v>131000000</v>
      </c>
      <c r="E122" s="156" t="n">
        <f aca="false">E121</f>
        <v>131000000</v>
      </c>
      <c r="F122" s="148" t="n">
        <f aca="false">D122-E122</f>
        <v>0</v>
      </c>
      <c r="G122" s="150" t="n">
        <f aca="false">E122/D122</f>
        <v>1</v>
      </c>
      <c r="H122" s="148" t="n">
        <f aca="false">C122-E122</f>
        <v>97262000</v>
      </c>
      <c r="I122" s="150" t="n">
        <f aca="false">E122/C122</f>
        <v>0.573901919723826</v>
      </c>
      <c r="J122" s="10"/>
      <c r="K122" s="11"/>
      <c r="L122" s="11"/>
      <c r="M122" s="11"/>
      <c r="N122" s="11"/>
      <c r="O122" s="11"/>
      <c r="P122" s="11"/>
    </row>
    <row r="123" customFormat="false" ht="16.5" hidden="false" customHeight="true" outlineLevel="0" collapsed="false">
      <c r="A123" s="140" t="s">
        <v>215</v>
      </c>
      <c r="B123" s="93" t="s">
        <v>216</v>
      </c>
      <c r="C123" s="143" t="n">
        <v>4561442</v>
      </c>
      <c r="D123" s="143" t="n">
        <v>4345260</v>
      </c>
      <c r="E123" s="143" t="n">
        <v>4345260</v>
      </c>
      <c r="F123" s="162" t="n">
        <f aca="false">D123-E123</f>
        <v>0</v>
      </c>
      <c r="G123" s="163"/>
      <c r="H123" s="164" t="n">
        <f aca="false">C123-E123</f>
        <v>216182</v>
      </c>
      <c r="I123" s="165"/>
      <c r="J123" s="10"/>
      <c r="K123" s="11"/>
      <c r="L123" s="11"/>
      <c r="M123" s="11"/>
      <c r="N123" s="11"/>
      <c r="O123" s="11"/>
      <c r="P123" s="11"/>
    </row>
    <row r="124" customFormat="false" ht="20.25" hidden="false" customHeight="true" outlineLevel="0" collapsed="false">
      <c r="A124" s="160" t="s">
        <v>135</v>
      </c>
      <c r="B124" s="160"/>
      <c r="C124" s="161" t="n">
        <v>4561442</v>
      </c>
      <c r="D124" s="161" t="n">
        <v>4345260</v>
      </c>
      <c r="E124" s="161" t="n">
        <v>4345260</v>
      </c>
      <c r="F124" s="162" t="n">
        <f aca="false">D124-E124</f>
        <v>0</v>
      </c>
      <c r="G124" s="62" t="n">
        <f aca="false">E124/D124</f>
        <v>1</v>
      </c>
      <c r="H124" s="164" t="n">
        <f aca="false">C124-E124</f>
        <v>216182</v>
      </c>
      <c r="I124" s="46" t="n">
        <f aca="false">E124/C124</f>
        <v>0.952606653773083</v>
      </c>
      <c r="J124" s="10"/>
      <c r="K124" s="11"/>
      <c r="L124" s="11"/>
      <c r="M124" s="11"/>
      <c r="N124" s="11"/>
      <c r="O124" s="11"/>
      <c r="P124" s="11"/>
    </row>
    <row r="125" customFormat="false" ht="15.75" hidden="false" customHeight="false" outlineLevel="0" collapsed="false">
      <c r="A125" s="157" t="s">
        <v>217</v>
      </c>
      <c r="B125" s="93" t="s">
        <v>218</v>
      </c>
      <c r="C125" s="134" t="n">
        <v>378846061.67</v>
      </c>
      <c r="D125" s="143" t="n">
        <v>260450420.49</v>
      </c>
      <c r="E125" s="134" t="n">
        <v>258595612.67</v>
      </c>
      <c r="F125" s="69" t="n">
        <f aca="false">D125-E125</f>
        <v>1854807.82000002</v>
      </c>
      <c r="G125" s="62" t="n">
        <f aca="false">E125/D125</f>
        <v>0.992878461027206</v>
      </c>
      <c r="H125" s="135" t="n">
        <f aca="false">C125-E125</f>
        <v>120250449</v>
      </c>
      <c r="I125" s="46" t="n">
        <f aca="false">E125/C125</f>
        <v>0.682587570080784</v>
      </c>
      <c r="J125" s="10"/>
      <c r="K125" s="11"/>
      <c r="L125" s="11"/>
      <c r="M125" s="11"/>
      <c r="N125" s="11"/>
      <c r="O125" s="11"/>
      <c r="P125" s="11"/>
    </row>
    <row r="126" customFormat="false" ht="15.75" hidden="false" customHeight="true" outlineLevel="0" collapsed="false">
      <c r="A126" s="146" t="s">
        <v>219</v>
      </c>
      <c r="B126" s="146"/>
      <c r="C126" s="156" t="n">
        <v>219626000</v>
      </c>
      <c r="D126" s="153" t="n">
        <v>109812999.96</v>
      </c>
      <c r="E126" s="182" t="n">
        <v>109813002</v>
      </c>
      <c r="F126" s="148" t="n">
        <f aca="false">D126-E126</f>
        <v>-2.04000000655651</v>
      </c>
      <c r="G126" s="150" t="n">
        <f aca="false">E126/D126</f>
        <v>1.00000001857704</v>
      </c>
      <c r="H126" s="148" t="n">
        <f aca="false">C126-E126</f>
        <v>109812998</v>
      </c>
      <c r="I126" s="150" t="n">
        <f aca="false">E126/C126</f>
        <v>0.50000000910639</v>
      </c>
      <c r="J126" s="10"/>
      <c r="K126" s="11"/>
      <c r="L126" s="11"/>
      <c r="M126" s="11"/>
      <c r="N126" s="11"/>
      <c r="O126" s="11"/>
      <c r="P126" s="11"/>
    </row>
    <row r="127" customFormat="false" ht="15.75" hidden="false" customHeight="true" outlineLevel="0" collapsed="false">
      <c r="A127" s="146" t="s">
        <v>135</v>
      </c>
      <c r="B127" s="146"/>
      <c r="C127" s="183" t="n">
        <v>159220061.67</v>
      </c>
      <c r="D127" s="147" t="n">
        <v>150637420.53</v>
      </c>
      <c r="E127" s="153" t="n">
        <v>148782610.67</v>
      </c>
      <c r="F127" s="148" t="n">
        <f aca="false">D127-E127</f>
        <v>1854809.86000001</v>
      </c>
      <c r="G127" s="150" t="n">
        <f aca="false">E127/D127</f>
        <v>0.987686924978707</v>
      </c>
      <c r="H127" s="148" t="n">
        <f aca="false">C127-E127</f>
        <v>10437451</v>
      </c>
      <c r="I127" s="150" t="n">
        <f aca="false">E127/C127</f>
        <v>0.934446382632154</v>
      </c>
      <c r="J127" s="10"/>
      <c r="K127" s="11"/>
      <c r="L127" s="11"/>
      <c r="M127" s="11"/>
      <c r="N127" s="11"/>
      <c r="O127" s="11"/>
      <c r="P127" s="11"/>
    </row>
    <row r="128" customFormat="false" ht="15.75" hidden="false" customHeight="false" outlineLevel="0" collapsed="false">
      <c r="A128" s="184" t="s">
        <v>220</v>
      </c>
      <c r="B128" s="184"/>
      <c r="C128" s="185" t="n">
        <f aca="false">C67+C76+C80+C89+C94+C97+C103+C107+C110+C115+C118+C120</f>
        <v>4837117712.91</v>
      </c>
      <c r="D128" s="185" t="n">
        <f aca="false">D67+D76+D80+D89+D94+D97+D103+D107+D110+D115+D118+D120</f>
        <v>2402853557.01</v>
      </c>
      <c r="E128" s="185" t="n">
        <f aca="false">E67+E76+E80+E89+E94+E97+E103+E107+E110+E115+E118+E120</f>
        <v>2177487789.01</v>
      </c>
      <c r="F128" s="83" t="n">
        <f aca="false">D128-E128</f>
        <v>225365768</v>
      </c>
      <c r="G128" s="82" t="n">
        <f aca="false">E128/D128</f>
        <v>0.906209112352051</v>
      </c>
      <c r="H128" s="83" t="n">
        <f aca="false">C128-E128</f>
        <v>2659629923.9</v>
      </c>
      <c r="I128" s="82" t="n">
        <f aca="false">E128/C128</f>
        <v>0.450162249142378</v>
      </c>
      <c r="J128" s="10"/>
      <c r="K128" s="11"/>
      <c r="L128" s="11"/>
      <c r="M128" s="11"/>
      <c r="N128" s="11"/>
      <c r="O128" s="11"/>
      <c r="P128" s="11"/>
    </row>
    <row r="129" customFormat="false" ht="15.75" hidden="false" customHeight="true" outlineLevel="0" collapsed="false">
      <c r="A129" s="186" t="s">
        <v>221</v>
      </c>
      <c r="B129" s="186"/>
      <c r="C129" s="187" t="n">
        <f aca="false">C78+C83+C122+C126+C127</f>
        <v>608316786.62</v>
      </c>
      <c r="D129" s="187" t="n">
        <f aca="false">D78+D83+D122+D126+D127</f>
        <v>391988440.49</v>
      </c>
      <c r="E129" s="187" t="n">
        <f aca="false">E78+E83+E122+E126+E127</f>
        <v>390055612.67</v>
      </c>
      <c r="F129" s="187" t="n">
        <f aca="false">F127+F124+F122+F91+F83+F78+F86</f>
        <v>1932829.86000001</v>
      </c>
      <c r="G129" s="82" t="n">
        <f aca="false">E129/D129</f>
        <v>0.995069171382748</v>
      </c>
      <c r="H129" s="187" t="n">
        <f aca="false">H127+H124+H122+H91+H83+H78+H86</f>
        <v>108664357.95</v>
      </c>
      <c r="I129" s="82" t="n">
        <f aca="false">E129/C129</f>
        <v>0.641204749317</v>
      </c>
      <c r="J129" s="10"/>
      <c r="K129" s="11"/>
      <c r="L129" s="11"/>
      <c r="M129" s="11"/>
      <c r="N129" s="11"/>
      <c r="O129" s="11"/>
      <c r="P129" s="11"/>
    </row>
    <row r="130" customFormat="false" ht="15.75" hidden="false" customHeight="false" outlineLevel="0" collapsed="false">
      <c r="A130" s="188" t="s">
        <v>222</v>
      </c>
      <c r="B130" s="101"/>
      <c r="C130" s="189" t="n">
        <f aca="false">C64-C128</f>
        <v>-1398067339.07</v>
      </c>
      <c r="D130" s="189" t="n">
        <f aca="false">D64-D128</f>
        <v>-623601924.35</v>
      </c>
      <c r="E130" s="189" t="n">
        <f aca="false">E64-E128</f>
        <v>-228626656.01</v>
      </c>
      <c r="F130" s="34"/>
      <c r="G130" s="35"/>
      <c r="H130" s="175"/>
      <c r="I130" s="37"/>
      <c r="J130" s="10"/>
      <c r="K130" s="11"/>
      <c r="L130" s="11"/>
      <c r="M130" s="11"/>
      <c r="N130" s="11"/>
      <c r="O130" s="11"/>
      <c r="P130" s="11"/>
    </row>
    <row r="131" customFormat="false" ht="15.75" hidden="false" customHeight="false" outlineLevel="0" collapsed="false">
      <c r="A131" s="190"/>
      <c r="B131" s="14"/>
      <c r="C131" s="191"/>
      <c r="D131" s="191"/>
      <c r="E131" s="191"/>
      <c r="F131" s="191"/>
      <c r="G131" s="191"/>
      <c r="H131" s="192"/>
      <c r="I131" s="193"/>
      <c r="J131" s="10"/>
      <c r="K131" s="11"/>
      <c r="L131" s="11"/>
      <c r="M131" s="11"/>
      <c r="N131" s="11"/>
      <c r="O131" s="11"/>
      <c r="P131" s="11"/>
    </row>
    <row r="132" customFormat="false" ht="15.75" hidden="true" customHeight="false" outlineLevel="0" collapsed="false">
      <c r="A132" s="190"/>
      <c r="B132" s="14"/>
      <c r="C132" s="191"/>
      <c r="D132" s="191"/>
      <c r="E132" s="194"/>
      <c r="F132" s="194"/>
      <c r="G132" s="194"/>
      <c r="H132" s="192"/>
      <c r="I132" s="193"/>
    </row>
    <row r="133" customFormat="false" ht="15.75" hidden="true" customHeight="false" outlineLevel="0" collapsed="false">
      <c r="A133" s="190"/>
      <c r="B133" s="14"/>
      <c r="C133" s="191"/>
      <c r="D133" s="191"/>
      <c r="E133" s="194"/>
      <c r="F133" s="194"/>
      <c r="G133" s="194"/>
      <c r="H133" s="192"/>
      <c r="I133" s="193"/>
    </row>
    <row r="134" customFormat="false" ht="15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</row>
    <row r="135" customFormat="false" ht="15.75" hidden="false" customHeight="false" outlineLevel="0" collapsed="false">
      <c r="A135" s="13" t="s">
        <v>223</v>
      </c>
      <c r="B135" s="13"/>
      <c r="C135" s="13"/>
      <c r="D135" s="13"/>
      <c r="E135" s="13"/>
      <c r="F135" s="13"/>
      <c r="G135" s="13"/>
      <c r="H135" s="13"/>
      <c r="I135" s="13"/>
    </row>
    <row r="136" customFormat="false" ht="15.75" hidden="false" customHeight="false" outlineLevel="0" collapsed="false">
      <c r="A136" s="13" t="s">
        <v>6</v>
      </c>
      <c r="B136" s="13"/>
      <c r="C136" s="13"/>
      <c r="D136" s="13"/>
      <c r="E136" s="13"/>
      <c r="F136" s="13"/>
      <c r="G136" s="13"/>
      <c r="H136" s="13"/>
      <c r="I136" s="13"/>
    </row>
    <row r="137" customFormat="false" ht="15.75" hidden="false" customHeight="false" outlineLevel="0" collapsed="false">
      <c r="A137" s="13"/>
      <c r="B137" s="14"/>
      <c r="C137" s="191"/>
      <c r="D137" s="191"/>
      <c r="E137" s="191"/>
      <c r="F137" s="191"/>
      <c r="G137" s="191"/>
      <c r="H137" s="192"/>
      <c r="I137" s="193"/>
    </row>
    <row r="138" customFormat="false" ht="15.75" hidden="false" customHeight="true" outlineLevel="0" collapsed="false">
      <c r="A138" s="18" t="s">
        <v>8</v>
      </c>
      <c r="B138" s="18" t="s">
        <v>9</v>
      </c>
      <c r="C138" s="19" t="s">
        <v>224</v>
      </c>
      <c r="D138" s="196" t="s">
        <v>12</v>
      </c>
      <c r="E138" s="197"/>
      <c r="F138" s="197"/>
      <c r="G138" s="197"/>
      <c r="H138" s="198"/>
      <c r="I138" s="199"/>
    </row>
    <row r="139" customFormat="false" ht="15.75" hidden="false" customHeight="false" outlineLevel="0" collapsed="false">
      <c r="A139" s="18"/>
      <c r="B139" s="18"/>
      <c r="C139" s="19"/>
      <c r="D139" s="196"/>
      <c r="E139" s="197"/>
      <c r="F139" s="197"/>
      <c r="G139" s="197"/>
      <c r="H139" s="198"/>
      <c r="I139" s="199"/>
    </row>
    <row r="140" customFormat="false" ht="15.75" hidden="false" customHeight="false" outlineLevel="0" collapsed="false">
      <c r="A140" s="200" t="s">
        <v>225</v>
      </c>
      <c r="B140" s="101"/>
      <c r="C140" s="201" t="n">
        <f aca="false">C141</f>
        <v>1398067339.07</v>
      </c>
      <c r="D140" s="201" t="n">
        <f aca="false">D141</f>
        <v>228626656.01</v>
      </c>
      <c r="E140" s="202"/>
      <c r="F140" s="202"/>
      <c r="G140" s="202"/>
      <c r="H140" s="192"/>
      <c r="I140" s="203"/>
    </row>
    <row r="141" customFormat="false" ht="15.75" hidden="false" customHeight="true" outlineLevel="0" collapsed="false">
      <c r="A141" s="60" t="s">
        <v>226</v>
      </c>
      <c r="B141" s="60"/>
      <c r="C141" s="204" t="n">
        <f aca="false">C147+C150+C144</f>
        <v>1398067339.07</v>
      </c>
      <c r="D141" s="204" t="n">
        <f aca="false">D147+D150+D144</f>
        <v>228626656.01</v>
      </c>
      <c r="E141" s="205"/>
      <c r="F141" s="205"/>
      <c r="G141" s="205"/>
      <c r="H141" s="192"/>
      <c r="I141" s="203"/>
    </row>
    <row r="142" customFormat="false" ht="47.25" hidden="true" customHeight="false" outlineLevel="0" collapsed="false">
      <c r="A142" s="206" t="s">
        <v>227</v>
      </c>
      <c r="B142" s="207" t="s">
        <v>228</v>
      </c>
      <c r="C142" s="208"/>
      <c r="D142" s="208"/>
      <c r="E142" s="209"/>
      <c r="F142" s="210"/>
      <c r="G142" s="210"/>
      <c r="H142" s="211"/>
      <c r="I142" s="212"/>
    </row>
    <row r="143" customFormat="false" ht="47.25" hidden="true" customHeight="false" outlineLevel="0" collapsed="false">
      <c r="A143" s="206" t="s">
        <v>229</v>
      </c>
      <c r="B143" s="207" t="s">
        <v>230</v>
      </c>
      <c r="C143" s="208"/>
      <c r="D143" s="43"/>
      <c r="E143" s="213"/>
      <c r="F143" s="210"/>
      <c r="G143" s="210"/>
      <c r="H143" s="211"/>
      <c r="I143" s="212"/>
    </row>
    <row r="144" customFormat="false" ht="63" hidden="false" customHeight="false" outlineLevel="0" collapsed="false">
      <c r="A144" s="157" t="s">
        <v>231</v>
      </c>
      <c r="B144" s="86" t="s">
        <v>232</v>
      </c>
      <c r="C144" s="43" t="n">
        <v>200000000</v>
      </c>
      <c r="D144" s="43" t="n">
        <v>0</v>
      </c>
      <c r="E144" s="213"/>
      <c r="F144" s="210"/>
      <c r="G144" s="210"/>
      <c r="H144" s="211"/>
      <c r="I144" s="212"/>
    </row>
    <row r="145" customFormat="false" ht="47.25" hidden="true" customHeight="false" outlineLevel="0" collapsed="false">
      <c r="A145" s="157" t="s">
        <v>233</v>
      </c>
      <c r="B145" s="86" t="s">
        <v>234</v>
      </c>
      <c r="C145" s="43"/>
      <c r="D145" s="43"/>
      <c r="E145" s="213"/>
      <c r="F145" s="210"/>
      <c r="G145" s="210"/>
      <c r="H145" s="211"/>
      <c r="I145" s="212"/>
    </row>
    <row r="146" customFormat="false" ht="47.25" hidden="true" customHeight="false" outlineLevel="0" collapsed="false">
      <c r="A146" s="75" t="s">
        <v>235</v>
      </c>
      <c r="B146" s="86" t="s">
        <v>236</v>
      </c>
      <c r="C146" s="69"/>
      <c r="D146" s="43"/>
      <c r="E146" s="209"/>
      <c r="F146" s="213"/>
      <c r="G146" s="213"/>
      <c r="H146" s="211"/>
      <c r="I146" s="212"/>
    </row>
    <row r="147" customFormat="false" ht="31.5" hidden="false" customHeight="false" outlineLevel="0" collapsed="false">
      <c r="A147" s="75" t="s">
        <v>237</v>
      </c>
      <c r="B147" s="86" t="s">
        <v>238</v>
      </c>
      <c r="C147" s="134" t="n">
        <f aca="false">C148+C149</f>
        <v>13138690.4</v>
      </c>
      <c r="D147" s="134" t="n">
        <f aca="false">D148+D149</f>
        <v>3922267.8</v>
      </c>
      <c r="E147" s="209"/>
      <c r="F147" s="213"/>
      <c r="G147" s="213"/>
      <c r="H147" s="211"/>
      <c r="I147" s="212"/>
    </row>
    <row r="148" customFormat="false" ht="47.25" hidden="false" customHeight="false" outlineLevel="0" collapsed="false">
      <c r="A148" s="75" t="s">
        <v>235</v>
      </c>
      <c r="B148" s="86" t="s">
        <v>236</v>
      </c>
      <c r="C148" s="134" t="n">
        <v>-7091000</v>
      </c>
      <c r="D148" s="134" t="n">
        <v>0</v>
      </c>
      <c r="E148" s="209"/>
      <c r="F148" s="213"/>
      <c r="G148" s="213"/>
      <c r="H148" s="211"/>
      <c r="I148" s="212"/>
    </row>
    <row r="149" customFormat="false" ht="47.25" hidden="false" customHeight="false" outlineLevel="0" collapsed="false">
      <c r="A149" s="75" t="s">
        <v>239</v>
      </c>
      <c r="B149" s="86" t="s">
        <v>240</v>
      </c>
      <c r="C149" s="134" t="n">
        <v>20229690.4</v>
      </c>
      <c r="D149" s="134" t="n">
        <v>3922267.8</v>
      </c>
      <c r="E149" s="209"/>
      <c r="F149" s="213"/>
      <c r="G149" s="213"/>
      <c r="H149" s="211"/>
      <c r="I149" s="212"/>
    </row>
    <row r="150" customFormat="false" ht="31.5" hidden="false" customHeight="false" outlineLevel="0" collapsed="false">
      <c r="A150" s="214" t="s">
        <v>241</v>
      </c>
      <c r="B150" s="18" t="s">
        <v>242</v>
      </c>
      <c r="C150" s="143" t="n">
        <v>1184928648.67</v>
      </c>
      <c r="D150" s="143" t="n">
        <f aca="false">SUM(D151:D152)</f>
        <v>224704388.21</v>
      </c>
      <c r="E150" s="215"/>
      <c r="F150" s="215"/>
      <c r="G150" s="215"/>
      <c r="H150" s="211"/>
      <c r="I150" s="212"/>
    </row>
    <row r="151" customFormat="false" ht="49.5" hidden="false" customHeight="true" outlineLevel="0" collapsed="false">
      <c r="A151" s="216" t="s">
        <v>243</v>
      </c>
      <c r="B151" s="18" t="s">
        <v>244</v>
      </c>
      <c r="C151" s="134" t="n">
        <v>-3659280064.24</v>
      </c>
      <c r="D151" s="134" t="n">
        <v>-1989507286.51</v>
      </c>
      <c r="E151" s="209"/>
      <c r="F151" s="215"/>
      <c r="G151" s="215"/>
      <c r="H151" s="211"/>
      <c r="I151" s="212"/>
    </row>
    <row r="152" customFormat="false" ht="46.5" hidden="false" customHeight="true" outlineLevel="0" collapsed="false">
      <c r="A152" s="216" t="s">
        <v>245</v>
      </c>
      <c r="B152" s="18" t="s">
        <v>246</v>
      </c>
      <c r="C152" s="134" t="n">
        <v>4844208712.91</v>
      </c>
      <c r="D152" s="134" t="n">
        <v>2214211674.72</v>
      </c>
      <c r="E152" s="209"/>
      <c r="F152" s="215"/>
      <c r="G152" s="215"/>
      <c r="H152" s="211"/>
      <c r="I152" s="212"/>
    </row>
    <row r="153" customFormat="false" ht="15.75" hidden="false" customHeight="false" outlineLevel="0" collapsed="false">
      <c r="A153" s="6"/>
      <c r="B153" s="7"/>
      <c r="C153" s="194"/>
      <c r="D153" s="194"/>
      <c r="E153" s="194"/>
      <c r="F153" s="194"/>
      <c r="G153" s="194"/>
      <c r="H153" s="217"/>
      <c r="I153" s="218"/>
    </row>
    <row r="154" customFormat="false" ht="15.75" hidden="false" customHeight="false" outlineLevel="0" collapsed="false">
      <c r="A154" s="6"/>
      <c r="B154" s="7"/>
      <c r="C154" s="194"/>
      <c r="D154" s="194"/>
      <c r="E154" s="194"/>
      <c r="F154" s="194"/>
      <c r="G154" s="194"/>
      <c r="H154" s="217"/>
      <c r="I154" s="218"/>
    </row>
    <row r="155" customFormat="false" ht="15.75" hidden="false" customHeight="false" outlineLevel="0" collapsed="false">
      <c r="A155" s="6"/>
      <c r="B155" s="7"/>
      <c r="C155" s="194"/>
      <c r="D155" s="194"/>
      <c r="E155" s="194"/>
      <c r="F155" s="194"/>
      <c r="G155" s="194"/>
      <c r="H155" s="217"/>
      <c r="I155" s="218"/>
    </row>
    <row r="156" customFormat="false" ht="15.75" hidden="false" customHeight="false" outlineLevel="0" collapsed="false">
      <c r="A156" s="6"/>
      <c r="B156" s="7"/>
      <c r="C156" s="194"/>
      <c r="D156" s="194"/>
      <c r="E156" s="194"/>
      <c r="F156" s="194"/>
      <c r="G156" s="194"/>
      <c r="H156" s="217"/>
      <c r="I156" s="218"/>
    </row>
    <row r="157" customFormat="false" ht="15.75" hidden="false" customHeight="false" outlineLevel="0" collapsed="false">
      <c r="A157" s="219"/>
      <c r="B157" s="220"/>
      <c r="C157" s="194"/>
      <c r="D157" s="194"/>
      <c r="E157" s="194"/>
      <c r="F157" s="194"/>
      <c r="G157" s="194"/>
      <c r="H157" s="217"/>
      <c r="I157" s="218"/>
    </row>
    <row r="158" customFormat="false" ht="15.75" hidden="false" customHeight="false" outlineLevel="0" collapsed="false">
      <c r="A158" s="219" t="s">
        <v>247</v>
      </c>
      <c r="B158" s="220" t="s">
        <v>248</v>
      </c>
      <c r="C158" s="215"/>
      <c r="D158" s="215"/>
      <c r="E158" s="215"/>
      <c r="F158" s="211"/>
      <c r="G158" s="211"/>
      <c r="H158" s="192"/>
      <c r="I158" s="192"/>
    </row>
    <row r="159" customFormat="false" ht="15.75" hidden="false" customHeight="false" outlineLevel="0" collapsed="false">
      <c r="A159" s="6"/>
      <c r="B159" s="7"/>
      <c r="C159" s="194"/>
      <c r="D159" s="194"/>
      <c r="E159" s="194"/>
      <c r="F159" s="194"/>
      <c r="G159" s="194"/>
      <c r="H159" s="217"/>
      <c r="I159" s="218"/>
    </row>
  </sheetData>
  <mergeCells count="44">
    <mergeCell ref="E5:I5"/>
    <mergeCell ref="A6:I6"/>
    <mergeCell ref="A7:I7"/>
    <mergeCell ref="A8:I8"/>
    <mergeCell ref="A10:A11"/>
    <mergeCell ref="B10:B11"/>
    <mergeCell ref="C10:C11"/>
    <mergeCell ref="D10:D11"/>
    <mergeCell ref="E10:E11"/>
    <mergeCell ref="F10:G10"/>
    <mergeCell ref="H10:I10"/>
    <mergeCell ref="A12:I12"/>
    <mergeCell ref="A13:B13"/>
    <mergeCell ref="A36:B36"/>
    <mergeCell ref="A37:B37"/>
    <mergeCell ref="A64:B64"/>
    <mergeCell ref="A65:B65"/>
    <mergeCell ref="A66:I66"/>
    <mergeCell ref="A75:B75"/>
    <mergeCell ref="A78:B78"/>
    <mergeCell ref="A83:B83"/>
    <mergeCell ref="A86:B86"/>
    <mergeCell ref="A91:B91"/>
    <mergeCell ref="A93:B93"/>
    <mergeCell ref="A105:B105"/>
    <mergeCell ref="A122:B122"/>
    <mergeCell ref="A124:B124"/>
    <mergeCell ref="A126:B126"/>
    <mergeCell ref="A127:B127"/>
    <mergeCell ref="A128:B128"/>
    <mergeCell ref="A129:B129"/>
    <mergeCell ref="A134:I134"/>
    <mergeCell ref="A135:I135"/>
    <mergeCell ref="A136:I136"/>
    <mergeCell ref="A138:A139"/>
    <mergeCell ref="B138:B139"/>
    <mergeCell ref="C138:C139"/>
    <mergeCell ref="D138:D139"/>
    <mergeCell ref="E138:E139"/>
    <mergeCell ref="H138:H139"/>
    <mergeCell ref="I138:I139"/>
    <mergeCell ref="A141:B141"/>
    <mergeCell ref="C158:E158"/>
    <mergeCell ref="H158:I158"/>
  </mergeCells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6:04:14Z</dcterms:created>
  <dc:creator>user</dc:creator>
  <dc:description/>
  <dc:language>en-US</dc:language>
  <cp:lastModifiedBy>ТолмачеваС</cp:lastModifiedBy>
  <cp:lastPrinted>2020-07-29T08:12:48Z</cp:lastPrinted>
  <dcterms:modified xsi:type="dcterms:W3CDTF">2020-07-29T08:15:37Z</dcterms:modified>
  <cp:revision>0</cp:revision>
  <dc:subject/>
  <dc:title/>
</cp:coreProperties>
</file>